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batch BEFORE" sheetId="2" state="visible" r:id="rId3"/>
    <sheet name="batch AFTER" sheetId="3" state="visible" r:id="rId4"/>
    <sheet name="Metadata changes" sheetId="4" state="visible" r:id="rId5"/>
  </sheets>
  <definedNames>
    <definedName function="false" hidden="false" localSheetId="0" name="adjustments" vbProcedure="false">Summary!$A$1:$B$64</definedName>
    <definedName function="false" hidden="false" localSheetId="0" name="adjustments_1" vbProcedure="false">Summary!$C$1:$C$64</definedName>
    <definedName function="false" hidden="false" localSheetId="1" name="adjustments" vbProcedure="false">'batch BEFORE'!$A$2:$C$64</definedName>
    <definedName function="false" hidden="false" localSheetId="1" name="adjustments_1" vbProcedure="false">'batch BEFORE'!$E$2:$F$64</definedName>
    <definedName function="false" hidden="false" localSheetId="2" name="adjustments" vbProcedure="false">'batch AFTER'!$A$1:$B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Class</t>
  </si>
  <si>
    <t xml:space="preserve">BEFORE</t>
  </si>
  <si>
    <t xml:space="preserve">AFTER</t>
  </si>
  <si>
    <t xml:space="preserve">AreThereBatchJobsToRun.java</t>
  </si>
  <si>
    <t xml:space="preserve">com.splwg.ccb.domain.batch</t>
  </si>
  <si>
    <t xml:space="preserve">CobolDataPassArea.java</t>
  </si>
  <si>
    <t xml:space="preserve">com.splwg.ccb.domain.batch.batchJobQueue</t>
  </si>
  <si>
    <t xml:space="preserve">CCBWorkflowPrerequisiteProcessor_Impl.java</t>
  </si>
  <si>
    <t xml:space="preserve">com.splwg.ccb.domain.batch.common</t>
  </si>
  <si>
    <t xml:space="preserve">CompletionHandlerUsingCIPZBJEB_Impl.java</t>
  </si>
  <si>
    <t xml:space="preserve">PreventImmediateExecution_Impl.java</t>
  </si>
  <si>
    <t xml:space="preserve">SubmitWFProcBatchSchedule_Impl.java</t>
  </si>
  <si>
    <t xml:space="preserve">Path</t>
  </si>
  <si>
    <t xml:space="preserve">Package</t>
  </si>
  <si>
    <t xml:space="preserve">C:\SPL\C1\2.4.0\Code\modules\c1\source\java\com\splwg\ccb\domain\batch\AreThereBatchJobsToRun.java</t>
  </si>
  <si>
    <t xml:space="preserve">C:\SPL\C1\2.4.0\Code\modules\c1\source\java\com\splwg\ccb\domain\batch\batchJobQueue\CCBWorkflowPrerequisiteProcessor_Impl.java</t>
  </si>
  <si>
    <t xml:space="preserve">C:\SPL\C1\2.4.0\Code\modules\c1\source\java\com\splwg\ccb\domain\batch\batchJobQueue\CobolDataPassArea.java</t>
  </si>
  <si>
    <t xml:space="preserve">C:\SPL\C1\2.4.0\Code\modules\c1\source\java\com\splwg\ccb\domain\batch\batchJobQueue\CompletionHandlerUsingCIPZBJEB_Impl.java</t>
  </si>
  <si>
    <t xml:space="preserve">C:\SPL\C1\2.4.0\Code\modules\c1\source\java\com\splwg\ccb\domain\batch\batchJobQueue\PreventImmediateExecution_Impl.java</t>
  </si>
  <si>
    <t xml:space="preserve">C:\SPL\C1\2.4.0\Code\modules\c1\source\java\com\splwg\ccb\domain\batch\batchJobQueue\SubmitWFProcBatchSchedule_Impl.java</t>
  </si>
  <si>
    <t xml:space="preserve">C:\SPL\C1\2.4.0\Code\modules\c1\source\java\com\splwg\ccb\domain\batch\common\CCBWorkflowPrerequisiteProcessor_Impl.java</t>
  </si>
  <si>
    <t xml:space="preserve">C:\SPL\C1\2.4.0\Code\modules\c1\source\java\com\splwg\ccb\domain\batch\common\CompletionHandlerUsingCIPZBJEB_Impl.java</t>
  </si>
  <si>
    <t xml:space="preserve">C:\SPL\C1\2.4.0\Code\modules\c1\source\java\com\splwg\ccb\domain\batch\common\PreventImmediateExecution_Impl.java</t>
  </si>
  <si>
    <t xml:space="preserve">C:\SPL\C1\2.4.0\Code\modules\c1\source\java\com\splwg\ccb\domain\batch\common\SubmitWFProcBatchSchedule_Impl.java</t>
  </si>
  <si>
    <t xml:space="preserve">ALGORITHM_TYPE_CD</t>
  </si>
  <si>
    <t xml:space="preserve">OLD PGM_NAME</t>
  </si>
  <si>
    <t xml:space="preserve">NEW PGM_NAME</t>
  </si>
  <si>
    <t xml:space="preserve">BATCH_C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0" width="52.99"/>
    <col collapsed="false" customWidth="true" hidden="false" outlineLevel="0" max="3" min="3" style="0" width="65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0" t="s">
        <v>4</v>
      </c>
      <c r="C2" s="2" t="s">
        <v>4</v>
      </c>
    </row>
    <row r="3" customFormat="false" ht="12.75" hidden="false" customHeight="false" outlineLevel="0" collapsed="false">
      <c r="A3" s="0" t="s">
        <v>5</v>
      </c>
      <c r="B3" s="0" t="s">
        <v>6</v>
      </c>
      <c r="C3" s="2" t="s">
        <v>6</v>
      </c>
    </row>
    <row r="4" customFormat="false" ht="12.75" hidden="false" customHeight="false" outlineLevel="0" collapsed="false">
      <c r="A4" s="0" t="s">
        <v>7</v>
      </c>
      <c r="B4" s="0" t="s">
        <v>6</v>
      </c>
      <c r="C4" s="2" t="s">
        <v>8</v>
      </c>
    </row>
    <row r="5" customFormat="false" ht="12.75" hidden="false" customHeight="false" outlineLevel="0" collapsed="false">
      <c r="A5" s="0" t="s">
        <v>9</v>
      </c>
      <c r="B5" s="0" t="s">
        <v>6</v>
      </c>
      <c r="C5" s="2" t="s">
        <v>8</v>
      </c>
    </row>
    <row r="6" customFormat="false" ht="12.75" hidden="false" customHeight="false" outlineLevel="0" collapsed="false">
      <c r="A6" s="0" t="s">
        <v>10</v>
      </c>
      <c r="B6" s="0" t="s">
        <v>6</v>
      </c>
      <c r="C6" s="2" t="s">
        <v>8</v>
      </c>
    </row>
    <row r="7" customFormat="false" ht="12.75" hidden="false" customHeight="false" outlineLevel="0" collapsed="false">
      <c r="A7" s="0" t="s">
        <v>11</v>
      </c>
      <c r="B7" s="0" t="s">
        <v>6</v>
      </c>
      <c r="C7" s="2" t="s">
        <v>8</v>
      </c>
    </row>
    <row r="8" customFormat="false" ht="12.75" hidden="false" customHeight="false" outlineLevel="0" collapsed="false">
      <c r="C8" s="2"/>
    </row>
  </sheetData>
  <conditionalFormatting sqref="C2">
    <cfRule type="cellIs" priority="2" operator="notEqual" aboveAverage="0" equalAverage="0" bottom="0" percent="0" rank="0" text="" dxfId="0">
      <formula>$B$2</formula>
    </cfRule>
  </conditionalFormatting>
  <conditionalFormatting sqref="C3">
    <cfRule type="cellIs" priority="3" operator="notEqual" aboveAverage="0" equalAverage="0" bottom="0" percent="0" rank="0" text="" dxfId="1">
      <formula>$B$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1.42"/>
    <col collapsed="false" customWidth="true" hidden="false" outlineLevel="0" max="2" min="2" style="0" width="68.56"/>
    <col collapsed="false" customWidth="true" hidden="false" outlineLevel="0" max="3" min="3" style="0" width="72.28"/>
    <col collapsed="false" customWidth="true" hidden="false" outlineLevel="0" max="4" min="4" style="0" width="13.14"/>
    <col collapsed="false" customWidth="true" hidden="false" outlineLevel="0" max="5" min="5" style="0" width="72.28"/>
    <col collapsed="false" customWidth="true" hidden="false" outlineLevel="0" max="6" min="6" style="0" width="65.42"/>
  </cols>
  <sheetData>
    <row r="1" customFormat="false" ht="12.75" hidden="false" customHeight="false" outlineLevel="0" collapsed="false">
      <c r="A1" s="1" t="s">
        <v>12</v>
      </c>
      <c r="B1" s="1" t="s">
        <v>13</v>
      </c>
      <c r="C1" s="1" t="s">
        <v>0</v>
      </c>
      <c r="D1" s="1"/>
      <c r="E1" s="1"/>
      <c r="F1" s="1" t="s">
        <v>13</v>
      </c>
    </row>
    <row r="2" customFormat="false" ht="12.75" hidden="false" customHeight="false" outlineLevel="0" collapsed="false">
      <c r="A2" s="0" t="s">
        <v>14</v>
      </c>
      <c r="B2" s="0" t="str">
        <f aca="false">LEFT(SUBSTITUTE(SUBSTITUTE(SUBSTITUTE(A2,C2,""),"C:\SPL\C1\2.4.0\Code\modules\c1\source\java\",""),"\","."),LEN(SUBSTITUTE(SUBSTITUTE(SUBSTITUTE(A2,C2,""),"C:\SPL\C1\2.4.0\Code\modules\c1\source\java\",""),"\","."))-1)</f>
        <v>com.splwg.ccb.domain.batch</v>
      </c>
      <c r="C2" s="0" t="str">
        <f aca="false">RIGHT(A2,LEN(A2)-FIND("~",SUBSTITUTE(A2,"\","~",LEN(A2)-LEN(SUBSTITUTE(A2,"\","")))))</f>
        <v>AreThereBatchJobsToRun.java</v>
      </c>
    </row>
    <row r="3" customFormat="false" ht="12.75" hidden="false" customHeight="false" outlineLevel="0" collapsed="false">
      <c r="A3" s="0" t="s">
        <v>15</v>
      </c>
      <c r="B3" s="0" t="str">
        <f aca="false">LEFT(SUBSTITUTE(SUBSTITUTE(SUBSTITUTE(A3,C3,""),"C:\SPL\C1\2.4.0\Code\modules\c1\source\java\",""),"\","."),LEN(SUBSTITUTE(SUBSTITUTE(SUBSTITUTE(A3,C3,""),"C:\SPL\C1\2.4.0\Code\modules\c1\source\java\",""),"\","."))-1)</f>
        <v>com.splwg.ccb.domain.batch.batchJobQueue</v>
      </c>
      <c r="C3" s="0" t="str">
        <f aca="false">RIGHT(A3,LEN(A3)-FIND("~",SUBSTITUTE(A3,"\","~",LEN(A3)-LEN(SUBSTITUTE(A3,"\","")))))</f>
        <v>CCBWorkflowPrerequisiteProcessor_Impl.java</v>
      </c>
    </row>
    <row r="4" customFormat="false" ht="12.75" hidden="false" customHeight="false" outlineLevel="0" collapsed="false">
      <c r="A4" s="0" t="s">
        <v>16</v>
      </c>
      <c r="B4" s="0" t="str">
        <f aca="false">LEFT(SUBSTITUTE(SUBSTITUTE(SUBSTITUTE(A4,C4,""),"C:\SPL\C1\2.4.0\Code\modules\c1\source\java\",""),"\","."),LEN(SUBSTITUTE(SUBSTITUTE(SUBSTITUTE(A4,C4,""),"C:\SPL\C1\2.4.0\Code\modules\c1\source\java\",""),"\","."))-1)</f>
        <v>com.splwg.ccb.domain.batch.batchJobQueue</v>
      </c>
      <c r="C4" s="0" t="str">
        <f aca="false">RIGHT(A4,LEN(A4)-FIND("~",SUBSTITUTE(A4,"\","~",LEN(A4)-LEN(SUBSTITUTE(A4,"\","")))))</f>
        <v>CobolDataPassArea.java</v>
      </c>
    </row>
    <row r="5" customFormat="false" ht="12.75" hidden="false" customHeight="false" outlineLevel="0" collapsed="false">
      <c r="A5" s="0" t="s">
        <v>17</v>
      </c>
      <c r="B5" s="0" t="str">
        <f aca="false">LEFT(SUBSTITUTE(SUBSTITUTE(SUBSTITUTE(A5,C5,""),"C:\SPL\C1\2.4.0\Code\modules\c1\source\java\",""),"\","."),LEN(SUBSTITUTE(SUBSTITUTE(SUBSTITUTE(A5,C5,""),"C:\SPL\C1\2.4.0\Code\modules\c1\source\java\",""),"\","."))-1)</f>
        <v>com.splwg.ccb.domain.batch.batchJobQueue</v>
      </c>
      <c r="C5" s="0" t="str">
        <f aca="false">RIGHT(A5,LEN(A5)-FIND("~",SUBSTITUTE(A5,"\","~",LEN(A5)-LEN(SUBSTITUTE(A5,"\","")))))</f>
        <v>CompletionHandlerUsingCIPZBJEB_Impl.java</v>
      </c>
    </row>
    <row r="6" customFormat="false" ht="12.75" hidden="false" customHeight="false" outlineLevel="0" collapsed="false">
      <c r="A6" s="0" t="s">
        <v>18</v>
      </c>
      <c r="B6" s="0" t="str">
        <f aca="false">LEFT(SUBSTITUTE(SUBSTITUTE(SUBSTITUTE(A6,C6,""),"C:\SPL\C1\2.4.0\Code\modules\c1\source\java\",""),"\","."),LEN(SUBSTITUTE(SUBSTITUTE(SUBSTITUTE(A6,C6,""),"C:\SPL\C1\2.4.0\Code\modules\c1\source\java\",""),"\","."))-1)</f>
        <v>com.splwg.ccb.domain.batch.batchJobQueue</v>
      </c>
      <c r="C6" s="0" t="str">
        <f aca="false">RIGHT(A6,LEN(A6)-FIND("~",SUBSTITUTE(A6,"\","~",LEN(A6)-LEN(SUBSTITUTE(A6,"\","")))))</f>
        <v>PreventImmediateExecution_Impl.java</v>
      </c>
    </row>
    <row r="7" customFormat="false" ht="12.75" hidden="false" customHeight="false" outlineLevel="0" collapsed="false">
      <c r="A7" s="0" t="s">
        <v>19</v>
      </c>
      <c r="B7" s="0" t="str">
        <f aca="false">LEFT(SUBSTITUTE(SUBSTITUTE(SUBSTITUTE(A7,C7,""),"C:\SPL\C1\2.4.0\Code\modules\c1\source\java\",""),"\","."),LEN(SUBSTITUTE(SUBSTITUTE(SUBSTITUTE(A7,C7,""),"C:\SPL\C1\2.4.0\Code\modules\c1\source\java\",""),"\","."))-1)</f>
        <v>com.splwg.ccb.domain.batch.batchJobQueue</v>
      </c>
      <c r="C7" s="0" t="str">
        <f aca="false">RIGHT(A7,LEN(A7)-FIND("~",SUBSTITUTE(A7,"\","~",LEN(A7)-LEN(SUBSTITUTE(A7,"\","")))))</f>
        <v>SubmitWFProcBatchSchedule_Impl.jav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1.42"/>
    <col collapsed="false" customWidth="true" hidden="false" outlineLevel="0" max="2" min="2" style="0" width="65.42"/>
    <col collapsed="false" customWidth="true" hidden="false" outlineLevel="0" max="3" min="3" style="0" width="42.99"/>
  </cols>
  <sheetData>
    <row r="1" customFormat="false" ht="12.75" hidden="false" customHeight="false" outlineLevel="0" collapsed="false">
      <c r="B1" s="1" t="s">
        <v>13</v>
      </c>
      <c r="C1" s="1" t="s">
        <v>0</v>
      </c>
    </row>
    <row r="2" customFormat="false" ht="12.75" hidden="false" customHeight="false" outlineLevel="0" collapsed="false">
      <c r="A2" s="0" t="s">
        <v>14</v>
      </c>
      <c r="B2" s="0" t="str">
        <f aca="false">LEFT(SUBSTITUTE(SUBSTITUTE(SUBSTITUTE(A2,C2,""),"C:\SPL\C1\2.4.0\Code\modules\c1\source\java\",""),"\","."),LEN(SUBSTITUTE(SUBSTITUTE(SUBSTITUTE(A2,C2,""),"C:\SPL\C1\2.4.0\Code\modules\c1\source\java\",""),"\","."))-1)</f>
        <v>com.splwg.ccb.domain.batch</v>
      </c>
      <c r="C2" s="0" t="str">
        <f aca="false">RIGHT(A2,LEN(A2)-FIND("~",SUBSTITUTE(A2,"\","~",LEN(A2)-LEN(SUBSTITUTE(A2,"\","")))))</f>
        <v>AreThereBatchJobsToRun.java</v>
      </c>
    </row>
    <row r="3" customFormat="false" ht="12.75" hidden="false" customHeight="false" outlineLevel="0" collapsed="false">
      <c r="A3" s="0" t="s">
        <v>20</v>
      </c>
      <c r="B3" s="0" t="str">
        <f aca="false">LEFT(SUBSTITUTE(SUBSTITUTE(SUBSTITUTE(A3,C3,""),"C:\SPL\C1\2.4.0\Code\modules\c1\source\java\",""),"\","."),LEN(SUBSTITUTE(SUBSTITUTE(SUBSTITUTE(A3,C3,""),"C:\SPL\C1\2.4.0\Code\modules\c1\source\java\",""),"\","."))-1)</f>
        <v>com.splwg.ccb.domain.batch.common</v>
      </c>
      <c r="C3" s="0" t="str">
        <f aca="false">RIGHT(A3,LEN(A3)-FIND("~",SUBSTITUTE(A3,"\","~",LEN(A3)-LEN(SUBSTITUTE(A3,"\","")))))</f>
        <v>CCBWorkflowPrerequisiteProcessor_Impl.java</v>
      </c>
    </row>
    <row r="4" customFormat="false" ht="12.75" hidden="false" customHeight="false" outlineLevel="0" collapsed="false">
      <c r="A4" s="0" t="s">
        <v>16</v>
      </c>
      <c r="B4" s="0" t="str">
        <f aca="false">LEFT(SUBSTITUTE(SUBSTITUTE(SUBSTITUTE(A4,C4,""),"C:\SPL\C1\2.4.0\Code\modules\c1\source\java\",""),"\","."),LEN(SUBSTITUTE(SUBSTITUTE(SUBSTITUTE(A4,C4,""),"C:\SPL\C1\2.4.0\Code\modules\c1\source\java\",""),"\","."))-1)</f>
        <v>com.splwg.ccb.domain.batch.batchJobQueue</v>
      </c>
      <c r="C4" s="0" t="str">
        <f aca="false">RIGHT(A4,LEN(A4)-FIND("~",SUBSTITUTE(A4,"\","~",LEN(A4)-LEN(SUBSTITUTE(A4,"\","")))))</f>
        <v>CobolDataPassArea.java</v>
      </c>
    </row>
    <row r="5" customFormat="false" ht="12.75" hidden="false" customHeight="false" outlineLevel="0" collapsed="false">
      <c r="A5" s="0" t="s">
        <v>21</v>
      </c>
      <c r="B5" s="0" t="str">
        <f aca="false">LEFT(SUBSTITUTE(SUBSTITUTE(SUBSTITUTE(A5,C5,""),"C:\SPL\C1\2.4.0\Code\modules\c1\source\java\",""),"\","."),LEN(SUBSTITUTE(SUBSTITUTE(SUBSTITUTE(A5,C5,""),"C:\SPL\C1\2.4.0\Code\modules\c1\source\java\",""),"\","."))-1)</f>
        <v>com.splwg.ccb.domain.batch.common</v>
      </c>
      <c r="C5" s="0" t="str">
        <f aca="false">RIGHT(A5,LEN(A5)-FIND("~",SUBSTITUTE(A5,"\","~",LEN(A5)-LEN(SUBSTITUTE(A5,"\","")))))</f>
        <v>CompletionHandlerUsingCIPZBJEB_Impl.java</v>
      </c>
    </row>
    <row r="6" customFormat="false" ht="12.75" hidden="false" customHeight="false" outlineLevel="0" collapsed="false">
      <c r="A6" s="0" t="s">
        <v>22</v>
      </c>
      <c r="B6" s="0" t="str">
        <f aca="false">LEFT(SUBSTITUTE(SUBSTITUTE(SUBSTITUTE(A6,C6,""),"C:\SPL\C1\2.4.0\Code\modules\c1\source\java\",""),"\","."),LEN(SUBSTITUTE(SUBSTITUTE(SUBSTITUTE(A6,C6,""),"C:\SPL\C1\2.4.0\Code\modules\c1\source\java\",""),"\","."))-1)</f>
        <v>com.splwg.ccb.domain.batch.common</v>
      </c>
      <c r="C6" s="0" t="str">
        <f aca="false">RIGHT(A6,LEN(A6)-FIND("~",SUBSTITUTE(A6,"\","~",LEN(A6)-LEN(SUBSTITUTE(A6,"\","")))))</f>
        <v>PreventImmediateExecution_Impl.java</v>
      </c>
    </row>
    <row r="7" customFormat="false" ht="12.75" hidden="false" customHeight="false" outlineLevel="0" collapsed="false">
      <c r="A7" s="0" t="s">
        <v>23</v>
      </c>
      <c r="B7" s="0" t="str">
        <f aca="false">LEFT(SUBSTITUTE(SUBSTITUTE(SUBSTITUTE(A7,C7,""),"C:\SPL\C1\2.4.0\Code\modules\c1\source\java\",""),"\","."),LEN(SUBSTITUTE(SUBSTITUTE(SUBSTITUTE(A7,C7,""),"C:\SPL\C1\2.4.0\Code\modules\c1\source\java\",""),"\","."))-1)</f>
        <v>com.splwg.ccb.domain.batch.common</v>
      </c>
      <c r="C7" s="0" t="str">
        <f aca="false">RIGHT(A7,LEN(A7)-FIND("~",SUBSTITUTE(A7,"\","~",LEN(A7)-LEN(SUBSTITUTE(A7,"\","")))))</f>
        <v>SubmitWFProcBatchSchedule_Impl.jav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04.28"/>
    <col collapsed="false" customWidth="true" hidden="false" outlineLevel="0" max="3" min="3" style="0" width="121.28"/>
  </cols>
  <sheetData>
    <row r="1" customFormat="false" ht="12.75" hidden="false" customHeight="false" outlineLevel="0" collapsed="false">
      <c r="A1" s="3" t="s">
        <v>24</v>
      </c>
      <c r="B1" s="3" t="s">
        <v>25</v>
      </c>
      <c r="C1" s="3" t="s">
        <v>26</v>
      </c>
    </row>
    <row r="11" customFormat="false" ht="12.75" hidden="false" customHeight="false" outlineLevel="0" collapsed="false">
      <c r="A11" s="3" t="s">
        <v>27</v>
      </c>
      <c r="B11" s="3" t="s">
        <v>25</v>
      </c>
      <c r="C11" s="3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8:23:50Z</dcterms:created>
  <dc:creator/>
  <dc:description/>
  <dc:language>en-US</dc:language>
  <cp:lastModifiedBy>venus Delas.Armas</cp:lastModifiedBy>
  <dcterms:modified xsi:type="dcterms:W3CDTF">2011-10-21T05:48:38Z</dcterms:modified>
  <cp:revision>0</cp:revision>
  <dc:subject/>
  <dc:title/>
</cp:coreProperties>
</file>