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etadata changes" sheetId="2" state="visible" r:id="rId3"/>
    <sheet name="approval BEFORE" sheetId="3" state="visible" r:id="rId4"/>
    <sheet name="approval AFTER" sheetId="4" state="visible" r:id="rId5"/>
  </sheets>
  <definedNames>
    <definedName function="false" hidden="false" localSheetId="0" name="adjustments" vbProcedure="false">Summary!$A$1:$B$64</definedName>
    <definedName function="false" hidden="false" localSheetId="0" name="adjustments_1" vbProcedure="false">Summary!$C$1:$C$64</definedName>
    <definedName function="false" hidden="false" localSheetId="2" name="adjustments" vbProcedure="false">'approval BEFORE'!$A$2:$C$64</definedName>
    <definedName function="false" hidden="false" localSheetId="2" name="adjustments_1" vbProcedure="false">'approval BEFORE'!$E$2:$F$64</definedName>
    <definedName function="false" hidden="false" localSheetId="3" name="adjustments" vbProcedure="false">'approval AFTER'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t xml:space="preserve">Class</t>
  </si>
  <si>
    <t xml:space="preserve">BEFORE</t>
  </si>
  <si>
    <t xml:space="preserve">AFTER</t>
  </si>
  <si>
    <t xml:space="preserve">New Class Name</t>
  </si>
  <si>
    <t xml:space="preserve">ApprovalRequestMessages.java</t>
  </si>
  <si>
    <t xml:space="preserve">com.splwg.ccb.domain.approval</t>
  </si>
  <si>
    <t xml:space="preserve">MessageRepository.java</t>
  </si>
  <si>
    <t xml:space="preserve">com.splwg.ccb.domain.approval.approvalRequest</t>
  </si>
  <si>
    <t xml:space="preserve">ApprovalRequest_CHandler.java</t>
  </si>
  <si>
    <t xml:space="preserve">com.splwg.ccb.domain.approval.approvalRequest.entity</t>
  </si>
  <si>
    <t xml:space="preserve">ApprovalRequest_Impl.java</t>
  </si>
  <si>
    <t xml:space="preserve">ApprovalRequestCharacteristic_CHandler.java</t>
  </si>
  <si>
    <t xml:space="preserve">ApprovalRequestCharacteristic_Impl.java</t>
  </si>
  <si>
    <t xml:space="preserve">ApprovalRequestLog_CHandler.java</t>
  </si>
  <si>
    <t xml:space="preserve">ApprovalRequestLog_Impl.java</t>
  </si>
  <si>
    <t xml:space="preserve">ApprovalRequestLogParameter_CHandler.java</t>
  </si>
  <si>
    <t xml:space="preserve">ApprovalRequestLogParameter_Impl.java</t>
  </si>
  <si>
    <t xml:space="preserve">ApprovalRequestMaintenance.java</t>
  </si>
  <si>
    <t xml:space="preserve">ApprovalRequestAutomaticTransitionProcess.java</t>
  </si>
  <si>
    <t xml:space="preserve">com.splwg.ccb.domain.approval.approvalRequest.batch</t>
  </si>
  <si>
    <t xml:space="preserve">com.splwg.ccb.domain.approval.batch</t>
  </si>
  <si>
    <t xml:space="preserve">ApprovalRequestFromCobolWrapper.java</t>
  </si>
  <si>
    <t xml:space="preserve">com.splwg.ccb.domain.approval.cobolInterface</t>
  </si>
  <si>
    <t xml:space="preserve">ApprovalRequestLogService.java</t>
  </si>
  <si>
    <t xml:space="preserve">com.splwg.ccb.domain.approval.service</t>
  </si>
  <si>
    <t xml:space="preserve">ALGORITHM_TYPE_CD</t>
  </si>
  <si>
    <t xml:space="preserve">OLD PGM_NAME</t>
  </si>
  <si>
    <t xml:space="preserve">NEW PGM_NAME</t>
  </si>
  <si>
    <t xml:space="preserve">BATCH_CD</t>
  </si>
  <si>
    <t xml:space="preserve">Package</t>
  </si>
  <si>
    <t xml:space="preserve">C:\SPL\C1\2.4.0\Code\modules\C1\source\java\com\splwg\ccb\domain\approval\approvalRequest\ApprovalRequest_CHandler.java</t>
  </si>
  <si>
    <t xml:space="preserve">C:\SPL\C1\2.4.0\Code\modules\C1\source\java\com\splwg\ccb\domain\approval\approvalRequest\ApprovalRequest_Impl.java</t>
  </si>
  <si>
    <t xml:space="preserve">C:\SPL\C1\2.4.0\Code\modules\C1\source\java\com\splwg\ccb\domain\approval\approvalRequest\batch\ApprovalRequestAutomaticTransitionProcess.java</t>
  </si>
  <si>
    <t xml:space="preserve">C:\SPL\C1\2.4.0\Code\modules\C1\source\java\com\splwg\ccb\domain\approval\approvalRequest\ApprovalRequestCharacteristic_CHandler.java</t>
  </si>
  <si>
    <t xml:space="preserve">C:\SPL\C1\2.4.0\Code\modules\C1\source\java\com\splwg\ccb\domain\approval\approvalRequest\ApprovalRequestCharacteristic_Impl.java</t>
  </si>
  <si>
    <t xml:space="preserve">C:\SPL\C1\2.4.0\Code\modules\C1\source\java\com\splwg\ccb\domain\approval\approvalRequest\ApprovalRequestFromCobolWrapper.java</t>
  </si>
  <si>
    <t xml:space="preserve">C:\SPL\C1\2.4.0\Code\modules\C1\source\java\com\splwg\ccb\domain\approval\approvalRequest\ApprovalRequestLog_CHandler.java</t>
  </si>
  <si>
    <t xml:space="preserve">C:\SPL\C1\2.4.0\Code\modules\C1\source\java\com\splwg\ccb\domain\approval\approvalRequest\ApprovalRequestLog_Impl.java</t>
  </si>
  <si>
    <t xml:space="preserve">C:\SPL\C1\2.4.0\Code\modules\C1\source\java\com\splwg\ccb\domain\approval\approvalRequest\ApprovalRequestLogParameter_CHandler.java</t>
  </si>
  <si>
    <t xml:space="preserve">C:\SPL\C1\2.4.0\Code\modules\C1\source\java\com\splwg\ccb\domain\approval\approvalRequest\ApprovalRequestLogParameter_Impl.java</t>
  </si>
  <si>
    <t xml:space="preserve">C:\SPL\C1\2.4.0\Code\modules\C1\source\java\com\splwg\ccb\domain\approval\approvalRequest\ApprovalRequestLogService.java</t>
  </si>
  <si>
    <t xml:space="preserve">C:\SPL\C1\2.4.0\Code\modules\C1\source\java\com\splwg\ccb\domain\approval\approvalRequest\ApprovalRequestMaintenance.java</t>
  </si>
  <si>
    <t xml:space="preserve">C:\SPL\C1\2.4.0\Code\modules\C1\source\java\com\splwg\ccb\domain\approval\ApprovalRequestMessages.java</t>
  </si>
  <si>
    <t xml:space="preserve">C:\SPL\C1\2.4.0\Code\modules\C1\source\java\com\splwg\ccb\domain\approval\approvalRequest\MessageRepository.java</t>
  </si>
  <si>
    <t xml:space="preserve">C:\SPL\C1\2.4.0\Code\modules\C1\source\java\com\splwg\ccb\domain\approval\approvalRequest\batch\MessageRepository.java</t>
  </si>
  <si>
    <t xml:space="preserve">C:\SPL\C1\2.4.0\Code\modules\c1\source\java\com\splwg\ccb\domain\approval\approvalRequest\entity\ApprovalRequest_CHandler.java</t>
  </si>
  <si>
    <t xml:space="preserve">C:\SPL\C1\2.4.0\Code\modules\c1\source\java\com\splwg\ccb\domain\approval\approvalRequest\entity\ApprovalRequest_Impl.java</t>
  </si>
  <si>
    <t xml:space="preserve">C:\SPL\C1\2.4.0\Code\modules\c1\source\java\com\splwg\ccb\domain\approval\batch\ApprovalRequestAutomaticTransitionProcess.java</t>
  </si>
  <si>
    <t xml:space="preserve">C:\SPL\C1\2.4.0\Code\modules\c1\source\java\com\splwg\ccb\domain\approval\approvalRequest\entity\ApprovalRequestCharacteristic_CHandler.java</t>
  </si>
  <si>
    <t xml:space="preserve">C:\SPL\C1\2.4.0\Code\modules\c1\source\java\com\splwg\ccb\domain\approval\approvalRequest\entity\ApprovalRequestCharacteristic_Impl.java</t>
  </si>
  <si>
    <t xml:space="preserve">C:\SPL\C1\2.4.0\Code\modules\c1\source\java\com\splwg\ccb\domain\approval\cobolInterface\ApprovalRequestFromCobolWrapper.java</t>
  </si>
  <si>
    <t xml:space="preserve">C:\SPL\C1\2.4.0\Code\modules\c1\source\java\com\splwg\ccb\domain\approval\approvalRequest\entity\ApprovalRequestLog_CHandler.java</t>
  </si>
  <si>
    <t xml:space="preserve">C:\SPL\C1\2.4.0\Code\modules\c1\source\java\com\splwg\ccb\domain\approval\approvalRequest\entity\ApprovalRequestLog_Impl.java</t>
  </si>
  <si>
    <t xml:space="preserve">C:\SPL\C1\2.4.0\Code\modules\c1\source\java\com\splwg\ccb\domain\approval\approvalRequest\entity\ApprovalRequestLogParameter_CHandler.java</t>
  </si>
  <si>
    <t xml:space="preserve">C:\SPL\C1\2.4.0\Code\modules\c1\source\java\com\splwg\ccb\domain\approval\approvalRequest\entity\ApprovalRequestLogParameter_Impl.java</t>
  </si>
  <si>
    <t xml:space="preserve">C:\SPL\C1\2.4.0\Code\modules\c1\source\java\com\splwg\ccb\domain\approval\service\ApprovalRequestLogService.java</t>
  </si>
  <si>
    <t xml:space="preserve">C:\SPL\C1\2.4.0\Code\modules\c1\source\java\com\splwg\ccb\domain\approval\approvalRequest\entity\ApprovalRequestMaintenance.java</t>
  </si>
  <si>
    <t xml:space="preserve">C:\SPL\C1\2.4.0\Code\modules\c1\source\java\com\splwg\ccb\domain\approval\ApprovalRequestMessages.java</t>
  </si>
  <si>
    <t xml:space="preserve">C:\SPL\C1\2.4.0\Code\modules\c1\source\java\com\splwg\ccb\domain\approval\approvalRequest\MessageRepository.java</t>
  </si>
  <si>
    <t xml:space="preserve">C:\SPL\C1\2.4.0\Code\modules\c1\source\java\com\splwg\ccb\domain\approval\batch\MessageRepository.jav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2.99"/>
    <col collapsed="false" customWidth="true" hidden="false" outlineLevel="0" max="3" min="3" style="0" width="65.42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7</v>
      </c>
      <c r="C4" s="0" t="s">
        <v>9</v>
      </c>
    </row>
    <row r="5" customFormat="false" ht="12.75" hidden="false" customHeight="false" outlineLevel="0" collapsed="false">
      <c r="A5" s="0" t="s">
        <v>10</v>
      </c>
      <c r="B5" s="0" t="s">
        <v>7</v>
      </c>
      <c r="C5" s="0" t="s">
        <v>9</v>
      </c>
    </row>
    <row r="6" customFormat="false" ht="12.75" hidden="false" customHeight="false" outlineLevel="0" collapsed="false">
      <c r="A6" s="0" t="s">
        <v>11</v>
      </c>
      <c r="B6" s="0" t="s">
        <v>7</v>
      </c>
      <c r="C6" s="0" t="s">
        <v>9</v>
      </c>
    </row>
    <row r="7" customFormat="false" ht="12.75" hidden="false" customHeight="false" outlineLevel="0" collapsed="false">
      <c r="A7" s="0" t="s">
        <v>12</v>
      </c>
      <c r="B7" s="0" t="s">
        <v>7</v>
      </c>
      <c r="C7" s="0" t="s">
        <v>9</v>
      </c>
    </row>
    <row r="8" customFormat="false" ht="12.75" hidden="false" customHeight="false" outlineLevel="0" collapsed="false">
      <c r="A8" s="0" t="s">
        <v>13</v>
      </c>
      <c r="B8" s="0" t="s">
        <v>7</v>
      </c>
      <c r="C8" s="0" t="s">
        <v>9</v>
      </c>
    </row>
    <row r="9" customFormat="false" ht="12.75" hidden="false" customHeight="false" outlineLevel="0" collapsed="false">
      <c r="A9" s="0" t="s">
        <v>14</v>
      </c>
      <c r="B9" s="0" t="s">
        <v>7</v>
      </c>
      <c r="C9" s="0" t="s">
        <v>9</v>
      </c>
    </row>
    <row r="10" customFormat="false" ht="12.75" hidden="false" customHeight="false" outlineLevel="0" collapsed="false">
      <c r="A10" s="0" t="s">
        <v>15</v>
      </c>
      <c r="B10" s="0" t="s">
        <v>7</v>
      </c>
      <c r="C10" s="0" t="s">
        <v>9</v>
      </c>
    </row>
    <row r="11" customFormat="false" ht="12.75" hidden="false" customHeight="false" outlineLevel="0" collapsed="false">
      <c r="A11" s="0" t="s">
        <v>16</v>
      </c>
      <c r="B11" s="0" t="s">
        <v>7</v>
      </c>
      <c r="C11" s="0" t="s">
        <v>9</v>
      </c>
    </row>
    <row r="12" customFormat="false" ht="12.75" hidden="false" customHeight="false" outlineLevel="0" collapsed="false">
      <c r="A12" s="0" t="s">
        <v>17</v>
      </c>
      <c r="B12" s="0" t="s">
        <v>7</v>
      </c>
      <c r="C12" s="0" t="s">
        <v>9</v>
      </c>
    </row>
    <row r="13" customFormat="false" ht="12.75" hidden="false" customHeight="false" outlineLevel="0" collapsed="false">
      <c r="A13" s="0" t="s">
        <v>18</v>
      </c>
      <c r="B13" s="0" t="s">
        <v>19</v>
      </c>
      <c r="C13" s="0" t="s">
        <v>20</v>
      </c>
    </row>
    <row r="14" customFormat="false" ht="12.75" hidden="false" customHeight="false" outlineLevel="0" collapsed="false">
      <c r="A14" s="0" t="s">
        <v>6</v>
      </c>
      <c r="B14" s="0" t="s">
        <v>19</v>
      </c>
      <c r="C14" s="0" t="s">
        <v>20</v>
      </c>
    </row>
    <row r="15" customFormat="false" ht="12.75" hidden="false" customHeight="false" outlineLevel="0" collapsed="false">
      <c r="A15" s="0" t="s">
        <v>21</v>
      </c>
      <c r="B15" s="0" t="s">
        <v>7</v>
      </c>
      <c r="C15" s="0" t="s">
        <v>22</v>
      </c>
    </row>
    <row r="16" customFormat="false" ht="12.75" hidden="false" customHeight="false" outlineLevel="0" collapsed="false">
      <c r="A16" s="0" t="s">
        <v>23</v>
      </c>
      <c r="B16" s="0" t="s">
        <v>7</v>
      </c>
      <c r="C1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4.28"/>
    <col collapsed="false" customWidth="true" hidden="false" outlineLevel="0" max="3" min="3" style="0" width="121.28"/>
  </cols>
  <sheetData>
    <row r="1" customFormat="false" ht="12.75" hidden="false" customHeight="false" outlineLevel="0" collapsed="false">
      <c r="A1" s="2" t="s">
        <v>25</v>
      </c>
      <c r="B1" s="2" t="s">
        <v>26</v>
      </c>
      <c r="C1" s="2" t="s">
        <v>27</v>
      </c>
    </row>
    <row r="11" customFormat="false" ht="12.75" hidden="false" customHeight="false" outlineLevel="0" collapsed="false">
      <c r="A11" s="2" t="s">
        <v>28</v>
      </c>
      <c r="B11" s="2" t="s">
        <v>26</v>
      </c>
      <c r="C11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68.56"/>
    <col collapsed="false" customWidth="true" hidden="false" outlineLevel="0" max="3" min="3" style="0" width="72.28"/>
    <col collapsed="false" customWidth="true" hidden="false" outlineLevel="0" max="4" min="4" style="0" width="10.28"/>
    <col collapsed="false" customWidth="true" hidden="false" outlineLevel="0" max="5" min="5" style="0" width="72.28"/>
    <col collapsed="false" customWidth="true" hidden="false" outlineLevel="0" max="6" min="6" style="0" width="65.42"/>
  </cols>
  <sheetData>
    <row r="1" customFormat="false" ht="12.75" hidden="false" customHeight="false" outlineLevel="0" collapsed="false">
      <c r="A1" s="1" t="s">
        <v>29</v>
      </c>
      <c r="B1" s="1"/>
      <c r="C1" s="1" t="s">
        <v>0</v>
      </c>
      <c r="D1" s="1"/>
      <c r="E1" s="1" t="s">
        <v>0</v>
      </c>
      <c r="F1" s="1" t="s">
        <v>29</v>
      </c>
    </row>
    <row r="2" customFormat="false" ht="12.75" hidden="false" customHeight="false" outlineLevel="0" collapsed="false">
      <c r="A2" s="0" t="s">
        <v>30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approval.approvalRequest</v>
      </c>
      <c r="C2" s="0" t="str">
        <f aca="false">RIGHT(A2,LEN(A2)-FIND("~",SUBSTITUTE(A2,"\","~",LEN(A2)-LEN(SUBSTITUTE(A2,"\","")))))</f>
        <v>ApprovalRequest_CHandler.java</v>
      </c>
      <c r="D2" s="0" t="str">
        <f aca="false">IF(C2=E2,"EQUAL","NOT EQUAL")</f>
        <v>EQUAL</v>
      </c>
      <c r="E2" s="0" t="s">
        <v>8</v>
      </c>
      <c r="F2" s="0" t="s">
        <v>9</v>
      </c>
    </row>
    <row r="3" customFormat="false" ht="12.75" hidden="false" customHeight="false" outlineLevel="0" collapsed="false">
      <c r="A3" s="0" t="s">
        <v>31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approval.approvalRequest</v>
      </c>
      <c r="C3" s="0" t="str">
        <f aca="false">RIGHT(A3,LEN(A3)-FIND("~",SUBSTITUTE(A3,"\","~",LEN(A3)-LEN(SUBSTITUTE(A3,"\","")))))</f>
        <v>ApprovalRequest_Impl.java</v>
      </c>
      <c r="D3" s="0" t="str">
        <f aca="false">IF(C3=E3,"EQUAL","NOT EQUAL")</f>
        <v>EQUAL</v>
      </c>
      <c r="E3" s="0" t="s">
        <v>10</v>
      </c>
      <c r="F3" s="0" t="s">
        <v>9</v>
      </c>
    </row>
    <row r="4" customFormat="false" ht="12.75" hidden="false" customHeight="false" outlineLevel="0" collapsed="false">
      <c r="A4" s="0" t="s">
        <v>32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approval.approvalRequest.batch</v>
      </c>
      <c r="C4" s="0" t="str">
        <f aca="false">RIGHT(A4,LEN(A4)-FIND("~",SUBSTITUTE(A4,"\","~",LEN(A4)-LEN(SUBSTITUTE(A4,"\","")))))</f>
        <v>ApprovalRequestAutomaticTransitionProcess.java</v>
      </c>
      <c r="D4" s="0" t="str">
        <f aca="false">IF(C4=E4,"EQUAL","NOT EQUAL")</f>
        <v>EQUAL</v>
      </c>
      <c r="E4" s="0" t="s">
        <v>18</v>
      </c>
      <c r="F4" s="0" t="s">
        <v>20</v>
      </c>
    </row>
    <row r="5" customFormat="false" ht="12.75" hidden="false" customHeight="false" outlineLevel="0" collapsed="false">
      <c r="A5" s="0" t="s">
        <v>33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approval.approvalRequest</v>
      </c>
      <c r="C5" s="0" t="str">
        <f aca="false">RIGHT(A5,LEN(A5)-FIND("~",SUBSTITUTE(A5,"\","~",LEN(A5)-LEN(SUBSTITUTE(A5,"\","")))))</f>
        <v>ApprovalRequestCharacteristic_CHandler.java</v>
      </c>
      <c r="D5" s="0" t="str">
        <f aca="false">IF(C5=E5,"EQUAL","NOT EQUAL")</f>
        <v>EQUAL</v>
      </c>
      <c r="E5" s="0" t="s">
        <v>11</v>
      </c>
      <c r="F5" s="0" t="s">
        <v>9</v>
      </c>
    </row>
    <row r="6" customFormat="false" ht="12.75" hidden="false" customHeight="false" outlineLevel="0" collapsed="false">
      <c r="A6" s="0" t="s">
        <v>34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approval.approvalRequest</v>
      </c>
      <c r="C6" s="0" t="str">
        <f aca="false">RIGHT(A6,LEN(A6)-FIND("~",SUBSTITUTE(A6,"\","~",LEN(A6)-LEN(SUBSTITUTE(A6,"\","")))))</f>
        <v>ApprovalRequestCharacteristic_Impl.java</v>
      </c>
      <c r="D6" s="0" t="str">
        <f aca="false">IF(C6=E6,"EQUAL","NOT EQUAL")</f>
        <v>EQUAL</v>
      </c>
      <c r="E6" s="0" t="s">
        <v>12</v>
      </c>
      <c r="F6" s="0" t="s">
        <v>9</v>
      </c>
    </row>
    <row r="7" customFormat="false" ht="12.75" hidden="false" customHeight="false" outlineLevel="0" collapsed="false">
      <c r="A7" s="0" t="s">
        <v>35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approval.approvalRequest</v>
      </c>
      <c r="C7" s="0" t="str">
        <f aca="false">RIGHT(A7,LEN(A7)-FIND("~",SUBSTITUTE(A7,"\","~",LEN(A7)-LEN(SUBSTITUTE(A7,"\","")))))</f>
        <v>ApprovalRequestFromCobolWrapper.java</v>
      </c>
      <c r="D7" s="0" t="str">
        <f aca="false">IF(C7=E7,"EQUAL","NOT EQUAL")</f>
        <v>EQUAL</v>
      </c>
      <c r="E7" s="0" t="s">
        <v>21</v>
      </c>
      <c r="F7" s="0" t="s">
        <v>22</v>
      </c>
    </row>
    <row r="8" customFormat="false" ht="12.75" hidden="false" customHeight="false" outlineLevel="0" collapsed="false">
      <c r="A8" s="0" t="s">
        <v>36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approval.approvalRequest</v>
      </c>
      <c r="C8" s="0" t="str">
        <f aca="false">RIGHT(A8,LEN(A8)-FIND("~",SUBSTITUTE(A8,"\","~",LEN(A8)-LEN(SUBSTITUTE(A8,"\","")))))</f>
        <v>ApprovalRequestLog_CHandler.java</v>
      </c>
      <c r="D8" s="0" t="str">
        <f aca="false">IF(C8=E8,"EQUAL","NOT EQUAL")</f>
        <v>EQUAL</v>
      </c>
      <c r="E8" s="0" t="s">
        <v>13</v>
      </c>
      <c r="F8" s="0" t="s">
        <v>9</v>
      </c>
    </row>
    <row r="9" customFormat="false" ht="12.75" hidden="false" customHeight="false" outlineLevel="0" collapsed="false">
      <c r="A9" s="0" t="s">
        <v>37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approval.approvalRequest</v>
      </c>
      <c r="C9" s="0" t="str">
        <f aca="false">RIGHT(A9,LEN(A9)-FIND("~",SUBSTITUTE(A9,"\","~",LEN(A9)-LEN(SUBSTITUTE(A9,"\","")))))</f>
        <v>ApprovalRequestLog_Impl.java</v>
      </c>
      <c r="D9" s="0" t="str">
        <f aca="false">IF(C9=E9,"EQUAL","NOT EQUAL")</f>
        <v>EQUAL</v>
      </c>
      <c r="E9" s="0" t="s">
        <v>14</v>
      </c>
      <c r="F9" s="0" t="s">
        <v>9</v>
      </c>
    </row>
    <row r="10" customFormat="false" ht="12.75" hidden="false" customHeight="false" outlineLevel="0" collapsed="false">
      <c r="A10" s="0" t="s">
        <v>38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approval.approvalRequest</v>
      </c>
      <c r="C10" s="0" t="str">
        <f aca="false">RIGHT(A10,LEN(A10)-FIND("~",SUBSTITUTE(A10,"\","~",LEN(A10)-LEN(SUBSTITUTE(A10,"\","")))))</f>
        <v>ApprovalRequestLogParameter_CHandler.java</v>
      </c>
      <c r="D10" s="0" t="str">
        <f aca="false">IF(C10=E10,"EQUAL","NOT EQUAL")</f>
        <v>EQUAL</v>
      </c>
      <c r="E10" s="0" t="s">
        <v>15</v>
      </c>
      <c r="F10" s="0" t="s">
        <v>9</v>
      </c>
    </row>
    <row r="11" customFormat="false" ht="12.75" hidden="false" customHeight="false" outlineLevel="0" collapsed="false">
      <c r="A11" s="0" t="s">
        <v>39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approval.approvalRequest</v>
      </c>
      <c r="C11" s="0" t="str">
        <f aca="false">RIGHT(A11,LEN(A11)-FIND("~",SUBSTITUTE(A11,"\","~",LEN(A11)-LEN(SUBSTITUTE(A11,"\","")))))</f>
        <v>ApprovalRequestLogParameter_Impl.java</v>
      </c>
      <c r="D11" s="0" t="str">
        <f aca="false">IF(C11=E11,"EQUAL","NOT EQUAL")</f>
        <v>EQUAL</v>
      </c>
      <c r="E11" s="0" t="s">
        <v>16</v>
      </c>
      <c r="F11" s="0" t="s">
        <v>9</v>
      </c>
    </row>
    <row r="12" customFormat="false" ht="12.75" hidden="false" customHeight="false" outlineLevel="0" collapsed="false">
      <c r="A12" s="0" t="s">
        <v>40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approval.approvalRequest</v>
      </c>
      <c r="C12" s="0" t="str">
        <f aca="false">RIGHT(A12,LEN(A12)-FIND("~",SUBSTITUTE(A12,"\","~",LEN(A12)-LEN(SUBSTITUTE(A12,"\","")))))</f>
        <v>ApprovalRequestLogService.java</v>
      </c>
      <c r="D12" s="0" t="str">
        <f aca="false">IF(C12=E12,"EQUAL","NOT EQUAL")</f>
        <v>EQUAL</v>
      </c>
      <c r="E12" s="0" t="s">
        <v>23</v>
      </c>
      <c r="F12" s="0" t="s">
        <v>7</v>
      </c>
    </row>
    <row r="13" customFormat="false" ht="12.75" hidden="false" customHeight="false" outlineLevel="0" collapsed="false">
      <c r="A13" s="0" t="s">
        <v>41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approval.approvalRequest</v>
      </c>
      <c r="C13" s="0" t="str">
        <f aca="false">RIGHT(A13,LEN(A13)-FIND("~",SUBSTITUTE(A13,"\","~",LEN(A13)-LEN(SUBSTITUTE(A13,"\","")))))</f>
        <v>ApprovalRequestMaintenance.java</v>
      </c>
      <c r="D13" s="0" t="str">
        <f aca="false">IF(C13=E13,"EQUAL","NOT EQUAL")</f>
        <v>EQUAL</v>
      </c>
      <c r="E13" s="0" t="s">
        <v>17</v>
      </c>
      <c r="F13" s="0" t="s">
        <v>7</v>
      </c>
    </row>
    <row r="14" customFormat="false" ht="12.75" hidden="false" customHeight="false" outlineLevel="0" collapsed="false">
      <c r="A14" s="0" t="s">
        <v>42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approval</v>
      </c>
      <c r="C14" s="0" t="str">
        <f aca="false">RIGHT(A14,LEN(A14)-FIND("~",SUBSTITUTE(A14,"\","~",LEN(A14)-LEN(SUBSTITUTE(A14,"\","")))))</f>
        <v>ApprovalRequestMessages.java</v>
      </c>
      <c r="D14" s="0" t="str">
        <f aca="false">IF(C14=E14,"EQUAL","NOT EQUAL")</f>
        <v>EQUAL</v>
      </c>
      <c r="E14" s="0" t="s">
        <v>4</v>
      </c>
      <c r="F14" s="0" t="s">
        <v>5</v>
      </c>
    </row>
    <row r="15" customFormat="false" ht="12.75" hidden="false" customHeight="false" outlineLevel="0" collapsed="false">
      <c r="A15" s="0" t="s">
        <v>43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approval.approvalRequest</v>
      </c>
      <c r="C15" s="0" t="str">
        <f aca="false">RIGHT(A15,LEN(A15)-FIND("~",SUBSTITUTE(A15,"\","~",LEN(A15)-LEN(SUBSTITUTE(A15,"\","")))))</f>
        <v>MessageRepository.java</v>
      </c>
      <c r="D15" s="0" t="str">
        <f aca="false">IF(C15=E15,"EQUAL","NOT EQUAL")</f>
        <v>EQUAL</v>
      </c>
      <c r="E15" s="0" t="s">
        <v>6</v>
      </c>
      <c r="F15" s="0" t="s">
        <v>7</v>
      </c>
    </row>
    <row r="16" customFormat="false" ht="12.75" hidden="false" customHeight="false" outlineLevel="0" collapsed="false">
      <c r="A16" s="0" t="s">
        <v>44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approval.approvalRequest.batch</v>
      </c>
      <c r="C16" s="0" t="str">
        <f aca="false">RIGHT(A16,LEN(A16)-FIND("~",SUBSTITUTE(A16,"\","~",LEN(A16)-LEN(SUBSTITUTE(A16,"\","")))))</f>
        <v>MessageRepository.java</v>
      </c>
      <c r="D16" s="0" t="str">
        <f aca="false">IF(C16=E16,"EQUAL","NOT EQUAL")</f>
        <v>EQUAL</v>
      </c>
      <c r="E16" s="0" t="s">
        <v>6</v>
      </c>
      <c r="F16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42"/>
    <col collapsed="false" customWidth="true" hidden="false" outlineLevel="0" max="2" min="2" style="0" width="65.42"/>
    <col collapsed="false" customWidth="true" hidden="false" outlineLevel="0" max="3" min="3" style="0" width="42.99"/>
  </cols>
  <sheetData>
    <row r="1" customFormat="false" ht="12.75" hidden="false" customHeight="false" outlineLevel="0" collapsed="false">
      <c r="B1" s="1" t="s">
        <v>29</v>
      </c>
      <c r="C1" s="1" t="s">
        <v>0</v>
      </c>
    </row>
    <row r="2" customFormat="false" ht="12.75" hidden="false" customHeight="false" outlineLevel="0" collapsed="false">
      <c r="A2" s="0" t="s">
        <v>45</v>
      </c>
      <c r="B2" s="0" t="str">
        <f aca="false">LEFT(SUBSTITUTE(SUBSTITUTE(SUBSTITUTE(A2,C2,""),"C:\SPL\C1\2.4.0\Code\modules\c1\source\java\",""),"\","."),LEN(SUBSTITUTE(SUBSTITUTE(SUBSTITUTE(A2,C2,""),"C:\SPL\C1\2.4.0\Code\modules\c1\source\java\",""),"\","."))-1)</f>
        <v>com.splwg.ccb.domain.approval.approvalRequest.entity</v>
      </c>
      <c r="C2" s="0" t="str">
        <f aca="false">RIGHT(A2,LEN(A2)-FIND("~",SUBSTITUTE(A2,"\","~",LEN(A2)-LEN(SUBSTITUTE(A2,"\","")))))</f>
        <v>ApprovalRequest_CHandler.java</v>
      </c>
    </row>
    <row r="3" customFormat="false" ht="12.75" hidden="false" customHeight="false" outlineLevel="0" collapsed="false">
      <c r="A3" s="0" t="s">
        <v>46</v>
      </c>
      <c r="B3" s="0" t="str">
        <f aca="false">LEFT(SUBSTITUTE(SUBSTITUTE(SUBSTITUTE(A3,C3,""),"C:\SPL\C1\2.4.0\Code\modules\c1\source\java\",""),"\","."),LEN(SUBSTITUTE(SUBSTITUTE(SUBSTITUTE(A3,C3,""),"C:\SPL\C1\2.4.0\Code\modules\c1\source\java\",""),"\","."))-1)</f>
        <v>com.splwg.ccb.domain.approval.approvalRequest.entity</v>
      </c>
      <c r="C3" s="0" t="str">
        <f aca="false">RIGHT(A3,LEN(A3)-FIND("~",SUBSTITUTE(A3,"\","~",LEN(A3)-LEN(SUBSTITUTE(A3,"\","")))))</f>
        <v>ApprovalRequest_Impl.java</v>
      </c>
    </row>
    <row r="4" customFormat="false" ht="12.75" hidden="false" customHeight="false" outlineLevel="0" collapsed="false">
      <c r="A4" s="0" t="s">
        <v>47</v>
      </c>
      <c r="B4" s="0" t="str">
        <f aca="false">LEFT(SUBSTITUTE(SUBSTITUTE(SUBSTITUTE(A4,C4,""),"C:\SPL\C1\2.4.0\Code\modules\c1\source\java\",""),"\","."),LEN(SUBSTITUTE(SUBSTITUTE(SUBSTITUTE(A4,C4,""),"C:\SPL\C1\2.4.0\Code\modules\c1\source\java\",""),"\","."))-1)</f>
        <v>com.splwg.ccb.domain.approval.batch</v>
      </c>
      <c r="C4" s="0" t="str">
        <f aca="false">RIGHT(A4,LEN(A4)-FIND("~",SUBSTITUTE(A4,"\","~",LEN(A4)-LEN(SUBSTITUTE(A4,"\","")))))</f>
        <v>ApprovalRequestAutomaticTransitionProcess.java</v>
      </c>
    </row>
    <row r="5" customFormat="false" ht="12.75" hidden="false" customHeight="false" outlineLevel="0" collapsed="false">
      <c r="A5" s="0" t="s">
        <v>48</v>
      </c>
      <c r="B5" s="0" t="str">
        <f aca="false">LEFT(SUBSTITUTE(SUBSTITUTE(SUBSTITUTE(A5,C5,""),"C:\SPL\C1\2.4.0\Code\modules\c1\source\java\",""),"\","."),LEN(SUBSTITUTE(SUBSTITUTE(SUBSTITUTE(A5,C5,""),"C:\SPL\C1\2.4.0\Code\modules\c1\source\java\",""),"\","."))-1)</f>
        <v>com.splwg.ccb.domain.approval.approvalRequest.entity</v>
      </c>
      <c r="C5" s="0" t="str">
        <f aca="false">RIGHT(A5,LEN(A5)-FIND("~",SUBSTITUTE(A5,"\","~",LEN(A5)-LEN(SUBSTITUTE(A5,"\","")))))</f>
        <v>ApprovalRequestCharacteristic_CHandler.java</v>
      </c>
    </row>
    <row r="6" customFormat="false" ht="12.75" hidden="false" customHeight="false" outlineLevel="0" collapsed="false">
      <c r="A6" s="0" t="s">
        <v>49</v>
      </c>
      <c r="B6" s="0" t="str">
        <f aca="false">LEFT(SUBSTITUTE(SUBSTITUTE(SUBSTITUTE(A6,C6,""),"C:\SPL\C1\2.4.0\Code\modules\c1\source\java\",""),"\","."),LEN(SUBSTITUTE(SUBSTITUTE(SUBSTITUTE(A6,C6,""),"C:\SPL\C1\2.4.0\Code\modules\c1\source\java\",""),"\","."))-1)</f>
        <v>com.splwg.ccb.domain.approval.approvalRequest.entity</v>
      </c>
      <c r="C6" s="0" t="str">
        <f aca="false">RIGHT(A6,LEN(A6)-FIND("~",SUBSTITUTE(A6,"\","~",LEN(A6)-LEN(SUBSTITUTE(A6,"\","")))))</f>
        <v>ApprovalRequestCharacteristic_Impl.java</v>
      </c>
    </row>
    <row r="7" customFormat="false" ht="12.75" hidden="false" customHeight="false" outlineLevel="0" collapsed="false">
      <c r="A7" s="0" t="s">
        <v>50</v>
      </c>
      <c r="B7" s="0" t="str">
        <f aca="false">LEFT(SUBSTITUTE(SUBSTITUTE(SUBSTITUTE(A7,C7,""),"C:\SPL\C1\2.4.0\Code\modules\c1\source\java\",""),"\","."),LEN(SUBSTITUTE(SUBSTITUTE(SUBSTITUTE(A7,C7,""),"C:\SPL\C1\2.4.0\Code\modules\c1\source\java\",""),"\","."))-1)</f>
        <v>com.splwg.ccb.domain.approval.cobolInterface</v>
      </c>
      <c r="C7" s="0" t="str">
        <f aca="false">RIGHT(A7,LEN(A7)-FIND("~",SUBSTITUTE(A7,"\","~",LEN(A7)-LEN(SUBSTITUTE(A7,"\","")))))</f>
        <v>ApprovalRequestFromCobolWrapper.java</v>
      </c>
    </row>
    <row r="8" customFormat="false" ht="12.75" hidden="false" customHeight="false" outlineLevel="0" collapsed="false">
      <c r="A8" s="0" t="s">
        <v>51</v>
      </c>
      <c r="B8" s="0" t="str">
        <f aca="false">LEFT(SUBSTITUTE(SUBSTITUTE(SUBSTITUTE(A8,C8,""),"C:\SPL\C1\2.4.0\Code\modules\c1\source\java\",""),"\","."),LEN(SUBSTITUTE(SUBSTITUTE(SUBSTITUTE(A8,C8,""),"C:\SPL\C1\2.4.0\Code\modules\c1\source\java\",""),"\","."))-1)</f>
        <v>com.splwg.ccb.domain.approval.approvalRequest.entity</v>
      </c>
      <c r="C8" s="0" t="str">
        <f aca="false">RIGHT(A8,LEN(A8)-FIND("~",SUBSTITUTE(A8,"\","~",LEN(A8)-LEN(SUBSTITUTE(A8,"\","")))))</f>
        <v>ApprovalRequestLog_CHandler.java</v>
      </c>
    </row>
    <row r="9" customFormat="false" ht="12.75" hidden="false" customHeight="false" outlineLevel="0" collapsed="false">
      <c r="A9" s="0" t="s">
        <v>52</v>
      </c>
      <c r="B9" s="0" t="str">
        <f aca="false">LEFT(SUBSTITUTE(SUBSTITUTE(SUBSTITUTE(A9,C9,""),"C:\SPL\C1\2.4.0\Code\modules\c1\source\java\",""),"\","."),LEN(SUBSTITUTE(SUBSTITUTE(SUBSTITUTE(A9,C9,""),"C:\SPL\C1\2.4.0\Code\modules\c1\source\java\",""),"\","."))-1)</f>
        <v>com.splwg.ccb.domain.approval.approvalRequest.entity</v>
      </c>
      <c r="C9" s="0" t="str">
        <f aca="false">RIGHT(A9,LEN(A9)-FIND("~",SUBSTITUTE(A9,"\","~",LEN(A9)-LEN(SUBSTITUTE(A9,"\","")))))</f>
        <v>ApprovalRequestLog_Impl.java</v>
      </c>
    </row>
    <row r="10" customFormat="false" ht="12.75" hidden="false" customHeight="false" outlineLevel="0" collapsed="false">
      <c r="A10" s="0" t="s">
        <v>53</v>
      </c>
      <c r="B10" s="0" t="str">
        <f aca="false">LEFT(SUBSTITUTE(SUBSTITUTE(SUBSTITUTE(A10,C10,""),"C:\SPL\C1\2.4.0\Code\modules\c1\source\java\",""),"\","."),LEN(SUBSTITUTE(SUBSTITUTE(SUBSTITUTE(A10,C10,""),"C:\SPL\C1\2.4.0\Code\modules\c1\source\java\",""),"\","."))-1)</f>
        <v>com.splwg.ccb.domain.approval.approvalRequest.entity</v>
      </c>
      <c r="C10" s="0" t="str">
        <f aca="false">RIGHT(A10,LEN(A10)-FIND("~",SUBSTITUTE(A10,"\","~",LEN(A10)-LEN(SUBSTITUTE(A10,"\","")))))</f>
        <v>ApprovalRequestLogParameter_CHandler.java</v>
      </c>
    </row>
    <row r="11" customFormat="false" ht="12.75" hidden="false" customHeight="false" outlineLevel="0" collapsed="false">
      <c r="A11" s="0" t="s">
        <v>54</v>
      </c>
      <c r="B11" s="0" t="str">
        <f aca="false">LEFT(SUBSTITUTE(SUBSTITUTE(SUBSTITUTE(A11,C11,""),"C:\SPL\C1\2.4.0\Code\modules\c1\source\java\",""),"\","."),LEN(SUBSTITUTE(SUBSTITUTE(SUBSTITUTE(A11,C11,""),"C:\SPL\C1\2.4.0\Code\modules\c1\source\java\",""),"\","."))-1)</f>
        <v>com.splwg.ccb.domain.approval.approvalRequest.entity</v>
      </c>
      <c r="C11" s="0" t="str">
        <f aca="false">RIGHT(A11,LEN(A11)-FIND("~",SUBSTITUTE(A11,"\","~",LEN(A11)-LEN(SUBSTITUTE(A11,"\","")))))</f>
        <v>ApprovalRequestLogParameter_Impl.java</v>
      </c>
    </row>
    <row r="12" customFormat="false" ht="12.75" hidden="false" customHeight="false" outlineLevel="0" collapsed="false">
      <c r="A12" s="0" t="s">
        <v>55</v>
      </c>
      <c r="B12" s="0" t="str">
        <f aca="false">LEFT(SUBSTITUTE(SUBSTITUTE(SUBSTITUTE(A12,C12,""),"C:\SPL\C1\2.4.0\Code\modules\c1\source\java\",""),"\","."),LEN(SUBSTITUTE(SUBSTITUTE(SUBSTITUTE(A12,C12,""),"C:\SPL\C1\2.4.0\Code\modules\c1\source\java\",""),"\","."))-1)</f>
        <v>com.splwg.ccb.domain.approval.service</v>
      </c>
      <c r="C12" s="0" t="str">
        <f aca="false">RIGHT(A12,LEN(A12)-FIND("~",SUBSTITUTE(A12,"\","~",LEN(A12)-LEN(SUBSTITUTE(A12,"\","")))))</f>
        <v>ApprovalRequestLogService.java</v>
      </c>
    </row>
    <row r="13" customFormat="false" ht="12.75" hidden="false" customHeight="false" outlineLevel="0" collapsed="false">
      <c r="A13" s="0" t="s">
        <v>56</v>
      </c>
      <c r="B13" s="0" t="str">
        <f aca="false">LEFT(SUBSTITUTE(SUBSTITUTE(SUBSTITUTE(A13,C13,""),"C:\SPL\C1\2.4.0\Code\modules\c1\source\java\",""),"\","."),LEN(SUBSTITUTE(SUBSTITUTE(SUBSTITUTE(A13,C13,""),"C:\SPL\C1\2.4.0\Code\modules\c1\source\java\",""),"\","."))-1)</f>
        <v>com.splwg.ccb.domain.approval.approvalRequest.entity</v>
      </c>
      <c r="C13" s="0" t="str">
        <f aca="false">RIGHT(A13,LEN(A13)-FIND("~",SUBSTITUTE(A13,"\","~",LEN(A13)-LEN(SUBSTITUTE(A13,"\","")))))</f>
        <v>ApprovalRequestMaintenance.java</v>
      </c>
    </row>
    <row r="14" customFormat="false" ht="12.75" hidden="false" customHeight="false" outlineLevel="0" collapsed="false">
      <c r="A14" s="0" t="s">
        <v>57</v>
      </c>
      <c r="B14" s="0" t="str">
        <f aca="false">LEFT(SUBSTITUTE(SUBSTITUTE(SUBSTITUTE(A14,C14,""),"C:\SPL\C1\2.4.0\Code\modules\c1\source\java\",""),"\","."),LEN(SUBSTITUTE(SUBSTITUTE(SUBSTITUTE(A14,C14,""),"C:\SPL\C1\2.4.0\Code\modules\c1\source\java\",""),"\","."))-1)</f>
        <v>com.splwg.ccb.domain.approval</v>
      </c>
      <c r="C14" s="0" t="str">
        <f aca="false">RIGHT(A14,LEN(A14)-FIND("~",SUBSTITUTE(A14,"\","~",LEN(A14)-LEN(SUBSTITUTE(A14,"\","")))))</f>
        <v>ApprovalRequestMessages.java</v>
      </c>
    </row>
    <row r="15" customFormat="false" ht="12.75" hidden="false" customHeight="false" outlineLevel="0" collapsed="false">
      <c r="A15" s="0" t="s">
        <v>58</v>
      </c>
      <c r="B15" s="0" t="str">
        <f aca="false">LEFT(SUBSTITUTE(SUBSTITUTE(SUBSTITUTE(A15,C15,""),"C:\SPL\C1\2.4.0\Code\modules\c1\source\java\",""),"\","."),LEN(SUBSTITUTE(SUBSTITUTE(SUBSTITUTE(A15,C15,""),"C:\SPL\C1\2.4.0\Code\modules\c1\source\java\",""),"\","."))-1)</f>
        <v>com.splwg.ccb.domain.approval.approvalRequest</v>
      </c>
      <c r="C15" s="0" t="str">
        <f aca="false">RIGHT(A15,LEN(A15)-FIND("~",SUBSTITUTE(A15,"\","~",LEN(A15)-LEN(SUBSTITUTE(A15,"\","")))))</f>
        <v>MessageRepository.java</v>
      </c>
    </row>
    <row r="16" customFormat="false" ht="12.75" hidden="false" customHeight="false" outlineLevel="0" collapsed="false">
      <c r="A16" s="0" t="s">
        <v>59</v>
      </c>
      <c r="B16" s="0" t="str">
        <f aca="false">LEFT(SUBSTITUTE(SUBSTITUTE(SUBSTITUTE(A16,C16,""),"C:\SPL\C1\2.4.0\Code\modules\c1\source\java\",""),"\","."),LEN(SUBSTITUTE(SUBSTITUTE(SUBSTITUTE(A16,C16,""),"C:\SPL\C1\2.4.0\Code\modules\c1\source\java\",""),"\","."))-1)</f>
        <v>com.splwg.ccb.domain.approval.batch</v>
      </c>
      <c r="C16" s="0" t="str">
        <f aca="false">RIGHT(A16,LEN(A16)-FIND("~",SUBSTITUTE(A16,"\","~",LEN(A16)-LEN(SUBSTITUTE(A16,"\","")))))</f>
        <v>MessageRepository.jav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23:50Z</dcterms:created>
  <dc:creator/>
  <dc:description/>
  <dc:language>en-US</dc:language>
  <cp:lastModifiedBy>venus Delas.Armas</cp:lastModifiedBy>
  <dcterms:modified xsi:type="dcterms:W3CDTF">2011-10-21T05:43:00Z</dcterms:modified>
  <cp:revision>0</cp:revision>
  <dc:subject/>
  <dc:title/>
</cp:coreProperties>
</file>