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Metadata changes" sheetId="2" state="visible" r:id="rId3"/>
    <sheet name="common BEFORE" sheetId="3" state="visible" r:id="rId4"/>
    <sheet name="common AFTER" sheetId="4" state="visible" r:id="rId5"/>
  </sheets>
  <definedNames>
    <definedName function="false" hidden="false" localSheetId="0" name="adjustments" vbProcedure="false">Summary!$A$1:$B$64</definedName>
    <definedName function="false" hidden="false" localSheetId="0" name="adjustments_1" vbProcedure="false">Summary!$C$1:$C$64</definedName>
    <definedName function="false" hidden="false" localSheetId="2" name="adjustments" vbProcedure="false">'common BEFORE'!$C$2:$C$34</definedName>
    <definedName function="false" hidden="false" localSheetId="3" name="adjustments" vbProcedure="false">'common AFTER'!$A$1:$B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3" uniqueCount="642">
  <si>
    <t xml:space="preserve">Class</t>
  </si>
  <si>
    <t xml:space="preserve">BEFORE</t>
  </si>
  <si>
    <t xml:space="preserve">AFTER</t>
  </si>
  <si>
    <t xml:space="preserve">New Class Name</t>
  </si>
  <si>
    <t xml:space="preserve">AddressDetails_Impl.java</t>
  </si>
  <si>
    <t xml:space="preserve">com.splwg.ccb.domain.common.addressDetails</t>
  </si>
  <si>
    <t xml:space="preserve">AdhocCharacteristicValueValidationCobolAlgorithmWrapper_Impl.java</t>
  </si>
  <si>
    <t xml:space="preserve">com.splwg.ccb.domain.common.characteristicType</t>
  </si>
  <si>
    <t xml:space="preserve">com.splwg.ccb.domain.common.cobolInterface.characteristicType</t>
  </si>
  <si>
    <t xml:space="preserve">AlgorithmTypeSoftParmLabelRetrieverService.java</t>
  </si>
  <si>
    <t xml:space="preserve">com.splwg.ccb.domain.common.algorithmType</t>
  </si>
  <si>
    <t xml:space="preserve">com.splwg.ccb.domain.common.service</t>
  </si>
  <si>
    <t xml:space="preserve">AmountFormatterService.java</t>
  </si>
  <si>
    <t xml:space="preserve">com.splwg.ccb.domain.common.installation</t>
  </si>
  <si>
    <t xml:space="preserve">CcbAbstractSchemaInstanceValidator.java</t>
  </si>
  <si>
    <t xml:space="preserve">com.splwg.ccb.domain.common.utils</t>
  </si>
  <si>
    <t xml:space="preserve">CcbAbstractSchemaInstanceVisitor.java</t>
  </si>
  <si>
    <t xml:space="preserve">CCBGlobalContextAlgorithm_Impl.java</t>
  </si>
  <si>
    <t xml:space="preserve">com.splwg.ccb.domain.common.globalContext</t>
  </si>
  <si>
    <t xml:space="preserve">com.splwg.ccb.domain.common.globalContext.algorithm.globalContextCompleter</t>
  </si>
  <si>
    <t xml:space="preserve">CcbInstallation_Impl.java</t>
  </si>
  <si>
    <t xml:space="preserve">com.splwg.ccb.domain.common.installation.entity</t>
  </si>
  <si>
    <t xml:space="preserve">CcbInstallationData_Impl.java</t>
  </si>
  <si>
    <t xml:space="preserve">com.splwg.ccb.domain.common.data</t>
  </si>
  <si>
    <t xml:space="preserve">CcbInstallationHelper.java</t>
  </si>
  <si>
    <t xml:space="preserve">CcbSchemaInstanceValidationService.java</t>
  </si>
  <si>
    <t xml:space="preserve">CcbSchemaInstanceValidator.java</t>
  </si>
  <si>
    <t xml:space="preserve">CharacteristicCobolDataMapper_Impl.java</t>
  </si>
  <si>
    <t xml:space="preserve">com.splwg.ccb.domain.common.characteristic</t>
  </si>
  <si>
    <t xml:space="preserve">com.splwg.ccb.domain.common.cobolInterface.characteristic</t>
  </si>
  <si>
    <t xml:space="preserve">CharacteristicData_Impl.java</t>
  </si>
  <si>
    <t xml:space="preserve">CharacteristicsCriteria_Impl.java</t>
  </si>
  <si>
    <t xml:space="preserve">com.splwg.ccb.domain.common.script</t>
  </si>
  <si>
    <t xml:space="preserve">CobolAdhocCharacteristicValueValidationAlgorithm_Impl.java</t>
  </si>
  <si>
    <t xml:space="preserve">CobolDateTimeWrapper.java</t>
  </si>
  <si>
    <t xml:space="preserve">com.splwg.ccb.domain.common</t>
  </si>
  <si>
    <t xml:space="preserve">com.splwg.ccb.domain.common.cobolInterface</t>
  </si>
  <si>
    <t xml:space="preserve">CobolExtractServiceScriptUserExit.java</t>
  </si>
  <si>
    <t xml:space="preserve">com.splwg.ccb.domain.common.extract</t>
  </si>
  <si>
    <t xml:space="preserve">CobolGeoTypeFormatValidationAlgorithm_Impl.java</t>
  </si>
  <si>
    <t xml:space="preserve">com.splwg.ccb.domain.common.geographicType</t>
  </si>
  <si>
    <t xml:space="preserve">com.splwg.ccb.domain.common.cobolInterface.geographicType</t>
  </si>
  <si>
    <t xml:space="preserve">CobolGeoTypeValidationAlgorithmWrapper_Impl.java</t>
  </si>
  <si>
    <t xml:space="preserve">CobolInstallationControlCentralAlgorithm_Impl.java</t>
  </si>
  <si>
    <t xml:space="preserve">com.splwg.ccb.domain.common.cobolInterface.installation</t>
  </si>
  <si>
    <t xml:space="preserve">CobolNumberFormatWrapper.java</t>
  </si>
  <si>
    <t xml:space="preserve">CobolPhoneTypeFormatValidationAlgorithm_Impl.java</t>
  </si>
  <si>
    <t xml:space="preserve">com.splwg.ccb.domain.common.phoneType</t>
  </si>
  <si>
    <t xml:space="preserve">com.splwg.ccb.domain.common.cobolInterface.phoneType</t>
  </si>
  <si>
    <t xml:space="preserve">CobolPhoneTypeValidationAlgorithmWrapper_Impl.java</t>
  </si>
  <si>
    <t xml:space="preserve">CobolProgramComponentMaintenance.java</t>
  </si>
  <si>
    <t xml:space="preserve">com.splwg.ccb.domain.common.cobolProgramComponent</t>
  </si>
  <si>
    <t xml:space="preserve">com.splwg.ccb.domain.common.cobolProgramComponent.entity</t>
  </si>
  <si>
    <t xml:space="preserve">CobolProgramComponentSearch.java</t>
  </si>
  <si>
    <t xml:space="preserve">CobolScriptCriteriaFieldAlgorithm_Impl.java</t>
  </si>
  <si>
    <t xml:space="preserve">CobolScriptCriteriaFieldAlgorithmWrapper_Impl.java</t>
  </si>
  <si>
    <t xml:space="preserve">CobolScriptEligibilityCriteriaComparisonAlgorithmWrapper_Impl.java</t>
  </si>
  <si>
    <t xml:space="preserve">CommonMessages.java</t>
  </si>
  <si>
    <t xml:space="preserve">ControlCentralAlert_Impl.java</t>
  </si>
  <si>
    <t xml:space="preserve">ControlCentralAlertAdapter.java</t>
  </si>
  <si>
    <t xml:space="preserve">DescriptionBuilder_Impl.java</t>
  </si>
  <si>
    <t xml:space="preserve">com.splwg.ccb.domain.common.descriptionBuilder</t>
  </si>
  <si>
    <t xml:space="preserve">DescriptionBuilderData_Impl.java</t>
  </si>
  <si>
    <t xml:space="preserve">DescriptionBuilderService.java</t>
  </si>
  <si>
    <t xml:space="preserve">DetermineDocumentNumberDetailsAlgComp_Impl.java</t>
  </si>
  <si>
    <t xml:space="preserve">com.splwg.ccb.domain.common.installation.algorithm.documentNumberDetails</t>
  </si>
  <si>
    <t xml:space="preserve">DetermineDocumentNumberDetailsByCisDivisionAlgComp_Impl.java</t>
  </si>
  <si>
    <t xml:space="preserve">DocumentNumberDetailsData_Impl.java</t>
  </si>
  <si>
    <t xml:space="preserve">DocumentNumberSequenceAccessorService.java</t>
  </si>
  <si>
    <t xml:space="preserve">DocumentNumberSequenceHelper.java</t>
  </si>
  <si>
    <t xml:space="preserve">ExceptionToDoEntryCompletionProcess.java</t>
  </si>
  <si>
    <t xml:space="preserve">com.splwg.ccb.domain.common.utils.batch</t>
  </si>
  <si>
    <t xml:space="preserve">ExternalCommandExecutorFromCobolWrapper.java</t>
  </si>
  <si>
    <t xml:space="preserve">com.splwg.ccb.domain.common.cobolInterface.utils</t>
  </si>
  <si>
    <t xml:space="preserve">FeatureConfiguration_CHandler.java</t>
  </si>
  <si>
    <t xml:space="preserve">com.splwg.ccb.domain.common.featureConfiguration</t>
  </si>
  <si>
    <t xml:space="preserve">com.splwg.ccb.domain.common.featureConfiguration.entity</t>
  </si>
  <si>
    <t xml:space="preserve">FeatureConfigurationOption_CHandler.java</t>
  </si>
  <si>
    <t xml:space="preserve">FeatureConfigurationOptionData_Impl.java</t>
  </si>
  <si>
    <t xml:space="preserve">FeatureConfigurationOptionService.java</t>
  </si>
  <si>
    <t xml:space="preserve">FeatureConfigurationOptionsRetriever_Impl.java</t>
  </si>
  <si>
    <t xml:space="preserve">FileHelper_Impl.java</t>
  </si>
  <si>
    <t xml:space="preserve">com.splwg.ccb.domain.common.fileHelper</t>
  </si>
  <si>
    <t xml:space="preserve">FileHelperService.java</t>
  </si>
  <si>
    <t xml:space="preserve">FormatCaseInfoAlgComp_Impl.java</t>
  </si>
  <si>
    <t xml:space="preserve">com.splwg.ccb.domain.common.installation.algorithm.caseInfo</t>
  </si>
  <si>
    <t xml:space="preserve">GenerateDocumentNumberFromCobol.java</t>
  </si>
  <si>
    <t xml:space="preserve">GetDocumentNumberAlgComp_Impl.java</t>
  </si>
  <si>
    <t xml:space="preserve">com.splwg.ccb.domain.common.installation.algorithm.documentNumber</t>
  </si>
  <si>
    <t xml:space="preserve">Installation_CHandler.java</t>
  </si>
  <si>
    <t xml:space="preserve">Installation_Impl.java</t>
  </si>
  <si>
    <t xml:space="preserve">InstallationAccountInformationAlgorithmFromCobolWrapper_Impl.java</t>
  </si>
  <si>
    <t xml:space="preserve">AccountInformationAlgorithmFromCobolWrapper_Impl.java</t>
  </si>
  <si>
    <t xml:space="preserve">InstallationAccountInformationAlgorithmSpot.java</t>
  </si>
  <si>
    <t xml:space="preserve">com.splwg.ccb.domain.common.installation.algorithm.accountInfo</t>
  </si>
  <si>
    <t xml:space="preserve">AccountInformationAlgorithmSpot.java</t>
  </si>
  <si>
    <t xml:space="preserve">InstallationAdjustmentInformationAlgorithmFromCobolWrapper_Impl.java</t>
  </si>
  <si>
    <t xml:space="preserve">AdjustmentInformationAlgorithmFromCobolWrapper_Impl.java</t>
  </si>
  <si>
    <t xml:space="preserve">InstallationAdjustmentInformationAlgorithmSpot.java</t>
  </si>
  <si>
    <t xml:space="preserve">com.splwg.ccb.domain.common.installation.algorithm.adjustmentInfo</t>
  </si>
  <si>
    <t xml:space="preserve">AdjustmentInformationAlgorithmSpot.java</t>
  </si>
  <si>
    <t xml:space="preserve">InstallationAppointmentInformationAlgorithmFromCobolWrapper_Impl.java</t>
  </si>
  <si>
    <t xml:space="preserve">AppointmentInformationAlgorithmFromCobolWrapper_Impl.java</t>
  </si>
  <si>
    <t xml:space="preserve">InstallationAppointmentInformationAlgorithmSpot.java</t>
  </si>
  <si>
    <t xml:space="preserve">com.splwg.ccb.domain.common.installation.algorithm.appointmentInfo</t>
  </si>
  <si>
    <t xml:space="preserve">AppointmentInformationAlgorithmSpot.java</t>
  </si>
  <si>
    <t xml:space="preserve">InstallationAutopayCreationAlgorithmFromCobolWrapper_Impl.java</t>
  </si>
  <si>
    <t xml:space="preserve">AutopayCreationAlgorithmFromCobolWrapper_Impl.java</t>
  </si>
  <si>
    <t xml:space="preserve">InstallationAutopayCreationAlgorithmSpot.java</t>
  </si>
  <si>
    <t xml:space="preserve">com.splwg.ccb.domain.common.installation.algorithm.autoPayCreation</t>
  </si>
  <si>
    <t xml:space="preserve">AutopayCreationAlgorithmSpot.java</t>
  </si>
  <si>
    <t xml:space="preserve">InstallationBillInformationAlgorithmFromCobolWrapper_Impl.java</t>
  </si>
  <si>
    <t xml:space="preserve">BillInformationAlgorithmFromCobolWrapper_Impl.java</t>
  </si>
  <si>
    <t xml:space="preserve">InstallationBillInformationAlgorithmSpot.java</t>
  </si>
  <si>
    <t xml:space="preserve">com.splwg.ccb.domain.common.installation.algorithm.billInfo</t>
  </si>
  <si>
    <t xml:space="preserve">BillInformationAlgorithmSpot.java</t>
  </si>
  <si>
    <t xml:space="preserve">InstallationCaseInfoAlgorithmSpot.java</t>
  </si>
  <si>
    <t xml:space="preserve">CaseInfoAlgorithmSpot.java</t>
  </si>
  <si>
    <t xml:space="preserve">InstallationCollectionAgencyReferralInfoAlgorithmFromCobolWrapper_Impl.java</t>
  </si>
  <si>
    <t xml:space="preserve">CollectionAgencyReferralInfoAlgorithmFromCobolWrapper_Impl.java</t>
  </si>
  <si>
    <t xml:space="preserve">InstallationCollectionAgencyReferralInfoAlgorithmSpot.java</t>
  </si>
  <si>
    <t xml:space="preserve">com.splwg.ccb.domain.common.installation.algorithm.collectionAgencyReferralInfo</t>
  </si>
  <si>
    <t xml:space="preserve">CollectionAgencyReferralInfoAlgorithmSpot.java</t>
  </si>
  <si>
    <t xml:space="preserve">InstallationCollectionProcessInformationAlgorithmFromCobolWrapper_Impl.java</t>
  </si>
  <si>
    <t xml:space="preserve">CollectionProcessInformationAlgorithmFromCobolWrapper_Impl.java</t>
  </si>
  <si>
    <t xml:space="preserve">InstallationCollectionProcessInformationAlgorithmSpot.java</t>
  </si>
  <si>
    <t xml:space="preserve">com.splwg.ccb.domain.common.installation.algorithm.collectionProcessInfo</t>
  </si>
  <si>
    <t xml:space="preserve">CollectionProcessInformationAlgorithmSpot.java</t>
  </si>
  <si>
    <t xml:space="preserve">InstallationControlCentralAlertAlgorithmSpot.java</t>
  </si>
  <si>
    <t xml:space="preserve">com.splwg.ccb.domain.common.installation.algorithm.controlCentral</t>
  </si>
  <si>
    <t xml:space="preserve">ControlCentralAlertAlgorithmSpot.java</t>
  </si>
  <si>
    <t xml:space="preserve">InstallationControlCentralCashOnlyAccountAlgComp_Impl.java</t>
  </si>
  <si>
    <t xml:space="preserve">CashOnlyAccountAlgComp_Impl.java</t>
  </si>
  <si>
    <t xml:space="preserve">InstallationControlCentralCollectionProcessActiveAlgComp_Impl.java</t>
  </si>
  <si>
    <t xml:space="preserve">CollectionProcessActiveAlgComp_Impl.java</t>
  </si>
  <si>
    <t xml:space="preserve">InstallationControlCentralCollectionReferralActiveAlgComp_Impl.java</t>
  </si>
  <si>
    <t xml:space="preserve">CollectionReferralActiveAlgComp_Impl.java</t>
  </si>
  <si>
    <t xml:space="preserve">InstallationControlCentralCreditRatingPointsAccountAlgComp_Impl.java</t>
  </si>
  <si>
    <t xml:space="preserve">CreditRatingPointsAccountAlgComp_Impl.java</t>
  </si>
  <si>
    <t xml:space="preserve">InstallationControlCentralLifeSupportPersonAlgComp_Impl.java</t>
  </si>
  <si>
    <t xml:space="preserve">LifeSupportPersonAlgComp_Impl.java</t>
  </si>
  <si>
    <t xml:space="preserve">InstallationControlCentralLifeSupportPremiseAlgComp_Impl.java</t>
  </si>
  <si>
    <t xml:space="preserve">LifeSupportPremiseAlgComp_Impl.java</t>
  </si>
  <si>
    <t xml:space="preserve">InstallationControlCentralPendingStartAlgComp_Impl.java</t>
  </si>
  <si>
    <t xml:space="preserve">PendingStartAlgComp_Impl.java</t>
  </si>
  <si>
    <t xml:space="preserve">InstallationControlCentralSeveranceProcessActiveAlgComp_Impl.java</t>
  </si>
  <si>
    <t xml:space="preserve">SeveranceProcessActiveAlgComp_Impl.java</t>
  </si>
  <si>
    <t xml:space="preserve">InstallationCountCustomerContactAlertAlgComp_Impl.java</t>
  </si>
  <si>
    <t xml:space="preserve">CountCustomerContactAlertAlgComp_Impl.java</t>
  </si>
  <si>
    <t xml:space="preserve">InstallationCreditRatingCreatedByInformationAlgorithmFromCobolWrapper_Impl.java</t>
  </si>
  <si>
    <t xml:space="preserve">CreditRatingCreatedByInformationAlgorithmFromCobolWrapper_Impl.java</t>
  </si>
  <si>
    <t xml:space="preserve">InstallationCreditRatingCreatedByInformationAlgorithmSpot.java</t>
  </si>
  <si>
    <t xml:space="preserve">com.splwg.ccb.domain.common.installation.algorithm.creditRatingCreated</t>
  </si>
  <si>
    <t xml:space="preserve">CreditRatingCreatedByInformationAlgorithmSpot.java</t>
  </si>
  <si>
    <t xml:space="preserve">InstallationCreditRatingHistoryInformationAlgorithmFromCobolWrapper_Impl.java</t>
  </si>
  <si>
    <t xml:space="preserve">CreditRatingHistoryInformationAlgorithmFromCobolWrapper_Impl.java</t>
  </si>
  <si>
    <t xml:space="preserve">InstallationCreditRatingHistoryInformationAlgorithmSpot.java</t>
  </si>
  <si>
    <t xml:space="preserve">com.splwg.ccb.domain.common.installation.algorithm.creditRatingHistory</t>
  </si>
  <si>
    <t xml:space="preserve">CreditRatingHistoryInformationAlgorithmSpot.java</t>
  </si>
  <si>
    <t xml:space="preserve">InstallationDetermineOpenItemBillAmountsAlgorithmFromCobolWrapper_Impl.java</t>
  </si>
  <si>
    <t xml:space="preserve">DetermineOpenItemBillAmountsAlgorithmFromCobolWrapper_Impl.java</t>
  </si>
  <si>
    <t xml:space="preserve">InstallationDetermineOpenItemBillAmountsAlgorithmSpot.java</t>
  </si>
  <si>
    <t xml:space="preserve">com.splwg.ccb.domain.common.installation.algorithm.openItem</t>
  </si>
  <si>
    <t xml:space="preserve">DetermineOpenItemBillAmountsAlgorithmSpot.java</t>
  </si>
  <si>
    <t xml:space="preserve">InstallationDocumentNumberAlgorithmSpot.java</t>
  </si>
  <si>
    <t xml:space="preserve">DocumentNumberAlgorithmSpot.java</t>
  </si>
  <si>
    <t xml:space="preserve">InstallationDocumentNumberDetailsAlgorithmSpot.java</t>
  </si>
  <si>
    <t xml:space="preserve">DocumentNumberDetailsAlgorithmSpot.java</t>
  </si>
  <si>
    <t xml:space="preserve">InstallationFaInformationAlgorithmFromCobolWrapper_Impl.java</t>
  </si>
  <si>
    <t xml:space="preserve">FaInformationAlgorithmFromCobolWrapper_Impl.java</t>
  </si>
  <si>
    <t xml:space="preserve">InstallationFaInformationAlgorithmSpot.java</t>
  </si>
  <si>
    <t xml:space="preserve">com.splwg.ccb.domain.common.installation.algorithm.faInfo</t>
  </si>
  <si>
    <t xml:space="preserve">FaInformationAlgorithmSpot.java</t>
  </si>
  <si>
    <t xml:space="preserve">InstallationFieldActivityAdditionalInformationAlgorithmFromCobolWrapper_Impl.java</t>
  </si>
  <si>
    <t xml:space="preserve">FaAdditionalInformationAlgorithmFromCobolWrapper_Impl.java</t>
  </si>
  <si>
    <t xml:space="preserve">InstallationFieldActivityAdditionalInformationAlgorithmSpot.java</t>
  </si>
  <si>
    <t xml:space="preserve">com.splwg.ccb.domain.common.installation.algorithm.faAdditionalInfo</t>
  </si>
  <si>
    <t xml:space="preserve">FaAdditionalInformationAlgorithmSpot.java</t>
  </si>
  <si>
    <t xml:space="preserve">InstallationFormatCaseInfoAlgorithmCobolWrapper_Impl.java</t>
  </si>
  <si>
    <t xml:space="preserve">FormatCaseInfoAlgorithmCobolWrapper_Impl.java</t>
  </si>
  <si>
    <t xml:space="preserve">InstallationFormatCaseInfoAlgorithmFromCobolWrapper_Impl.java</t>
  </si>
  <si>
    <t xml:space="preserve">FormatCaseInfoAlgorithmFromCobolWrapper_Impl.java</t>
  </si>
  <si>
    <t xml:space="preserve">InstallationItemInformationAlgorithmFromCobolWrapper_Impl.java</t>
  </si>
  <si>
    <t xml:space="preserve">ItemInformationAlgorithmFromCobolWrapper_Impl.java</t>
  </si>
  <si>
    <t xml:space="preserve">InstallationItemInformationAlgorithmSpot.java</t>
  </si>
  <si>
    <t xml:space="preserve">com.splwg.ccb.domain.common.installation.algorithm.itemInfo</t>
  </si>
  <si>
    <t xml:space="preserve">ItemInformationAlgorithmSpot.java</t>
  </si>
  <si>
    <t xml:space="preserve">InstallationMeterInformationAlgorithmFromCobolWrapper_Impl.java</t>
  </si>
  <si>
    <t xml:space="preserve">MeterInformationAlgorithmFromCobolWrapper_Impl.java</t>
  </si>
  <si>
    <t xml:space="preserve">InstallationMeterInformationAlgorithmSpot.java</t>
  </si>
  <si>
    <t xml:space="preserve">com.splwg.ccb.domain.common.installation.algorithm.meterInfo</t>
  </si>
  <si>
    <t xml:space="preserve">MeterInformationAlgorithmSpot.java</t>
  </si>
  <si>
    <t xml:space="preserve">InstallationMeterReadHighLowLimitsAlgorithmFromCobolWrapper_Impl.java</t>
  </si>
  <si>
    <t xml:space="preserve">MeterReadHighLowLimitsAlgorithmFromCobolWrapper_Impl.java</t>
  </si>
  <si>
    <t xml:space="preserve">InstallationMeterReadHighLowLimitsAlgorithmSpot.java</t>
  </si>
  <si>
    <t xml:space="preserve">com.splwg.ccb.domain.common.installation.algorithm.meterReadHigh</t>
  </si>
  <si>
    <t xml:space="preserve">MeterReadHighLowLimitsAlgorithmSpot.java</t>
  </si>
  <si>
    <t xml:space="preserve">InstallationOnlineBillDisplayAlgorithmFromCobolWrapper_Impl.java</t>
  </si>
  <si>
    <t xml:space="preserve">OnlineBillDisplayAlgorithmFromCobolWrapper_Impl.java</t>
  </si>
  <si>
    <t xml:space="preserve">InstallationOnlineBillDisplayAlgorithmSpot.java</t>
  </si>
  <si>
    <t xml:space="preserve">com.splwg.ccb.domain.common.installation.algorithm.onlineBill</t>
  </si>
  <si>
    <t xml:space="preserve">OnlineBillDisplayAlgorithmSpot.java</t>
  </si>
  <si>
    <t xml:space="preserve">InstallationOnlineFieldOrderImageAlgorithmFromCobolWrapper_Impl.java</t>
  </si>
  <si>
    <t xml:space="preserve">OnlineFieldOrderImageAlgorithmFromCobolWrapper_Impl.java</t>
  </si>
  <si>
    <t xml:space="preserve">InstallationOnlineFieldOrderImageAlgorithmSpot.java</t>
  </si>
  <si>
    <t xml:space="preserve">com.splwg.ccb.domain.common.installation.algorithm.onlineFieldOrder</t>
  </si>
  <si>
    <t xml:space="preserve">OnlineFieldOrderImageAlgorithmSpot.java</t>
  </si>
  <si>
    <t xml:space="preserve">InstallationOnlineLetterAlgorithmFromCobolWrapper_Impl.java</t>
  </si>
  <si>
    <t xml:space="preserve">OnlineLetterAlgorithmFromCobolWrapper_Impl.java</t>
  </si>
  <si>
    <t xml:space="preserve">InstallationOnlineLetterAlgorithmSpot.java</t>
  </si>
  <si>
    <t xml:space="preserve">com.splwg.ccb.domain.common.installation.algorithm.onlineLetter</t>
  </si>
  <si>
    <t xml:space="preserve">OnlineLetterAlgorithmSpot.java</t>
  </si>
  <si>
    <t xml:space="preserve">InstallationOnlineLetterReportAlgComp_Impl.java</t>
  </si>
  <si>
    <t xml:space="preserve">OnlineLetterReportAlgComp_Impl.java</t>
  </si>
  <si>
    <t xml:space="preserve">InstallationOnlineQuoteAlgorithmFromCobolWrapper_Impl.java</t>
  </si>
  <si>
    <t xml:space="preserve">OnlineQuoteAlgorithmFromCobolWrapper_Impl.java</t>
  </si>
  <si>
    <t xml:space="preserve">InstallationOnlineQuoteAlgorithmSpot.java</t>
  </si>
  <si>
    <t xml:space="preserve">com.splwg.ccb.domain.common.installation.algorithm.onlineQuote</t>
  </si>
  <si>
    <t xml:space="preserve">OnlineQuoteAlgorithmSpot.java</t>
  </si>
  <si>
    <t xml:space="preserve">InstallationOnlineStatementAlgorithmFromCobolWrapper_Impl.java</t>
  </si>
  <si>
    <t xml:space="preserve">OnlineStatementAlgorithmFromCobolWrapper_Impl.java</t>
  </si>
  <si>
    <t xml:space="preserve">InstallationOnlineStatementAlgorithmSpot.java</t>
  </si>
  <si>
    <t xml:space="preserve">com.splwg.ccb.domain.common.installation.algorithm.onlineStatement</t>
  </si>
  <si>
    <t xml:space="preserve">OnlineStatementAlgorithmSpot.java</t>
  </si>
  <si>
    <t xml:space="preserve">InstallationOpenCasesAlertAlgComp_Impl.java</t>
  </si>
  <si>
    <t xml:space="preserve">OpenCasesAlertAlgComp_Impl.java</t>
  </si>
  <si>
    <t xml:space="preserve">InstallationOverrideProrationAlgorithmFromCobolWrapper_Impl.java</t>
  </si>
  <si>
    <t xml:space="preserve">OverrideProrationAlgorithmFromCobolWrapper_Impl.java</t>
  </si>
  <si>
    <t xml:space="preserve">InstallationOverrideProrationAlgorithmSpot.java</t>
  </si>
  <si>
    <t xml:space="preserve">com.splwg.ccb.domain.common.installation.algorithm.overrideProrate</t>
  </si>
  <si>
    <t xml:space="preserve">OverrideProrationAlgorithmSpot.java</t>
  </si>
  <si>
    <t xml:space="preserve">InstallationOverrideSeasonalProrationAlgorithmFromCobolWrapper_Impl.java</t>
  </si>
  <si>
    <t xml:space="preserve">OverrideSeasonalProrationAlgorithmFromCobolWrapper_Impl.java</t>
  </si>
  <si>
    <t xml:space="preserve">InstallationOverrideSeasonalProrationAlgorithmSpot.java</t>
  </si>
  <si>
    <t xml:space="preserve">com.splwg.ccb.domain.common.installation.algorithm.overrideSeason</t>
  </si>
  <si>
    <t xml:space="preserve">OverrideSeasonalProrationAlgorithmSpot.java</t>
  </si>
  <si>
    <t xml:space="preserve">InstallationPaymentAmountCalculationAlgorithmFromCobolWrapper_Impl.java</t>
  </si>
  <si>
    <t xml:space="preserve">PaymentAmountCalculationAlgorithmFromCobolWrapper_Impl.java</t>
  </si>
  <si>
    <t xml:space="preserve">InstallationPaymentAmountCalculationAlgorithmSpot.java</t>
  </si>
  <si>
    <t xml:space="preserve">com.splwg.ccb.domain.common.installation.algorithm.paymentAmount</t>
  </si>
  <si>
    <t xml:space="preserve">PaymentAmountCalculationAlgorithmSpot.java</t>
  </si>
  <si>
    <t xml:space="preserve">InstallationPaymentInformationAlgorithmFromCobolWrapper_Impl.java</t>
  </si>
  <si>
    <t xml:space="preserve">PaymentInformationAlgorithmFromCobolWrapper_Impl.java</t>
  </si>
  <si>
    <t xml:space="preserve">InstallationPaymentInformationAlgorithmSpot.java</t>
  </si>
  <si>
    <t xml:space="preserve">com.splwg.ccb.domain.common.installation.algorithm.paymentInfo</t>
  </si>
  <si>
    <t xml:space="preserve">PaymentInformationAlgorithmSpot.java</t>
  </si>
  <si>
    <t xml:space="preserve">InstallationPersonInformationAlgorithmFromCobolWrapper_Impl.java</t>
  </si>
  <si>
    <t xml:space="preserve">PersonInformationAlgorithmFromCobolWrapper_Impl.java</t>
  </si>
  <si>
    <t xml:space="preserve">InstallationPersonInformationAlgorithmSpot.java</t>
  </si>
  <si>
    <t xml:space="preserve">com.splwg.ccb.domain.common.installation.algorithm.personInfo</t>
  </si>
  <si>
    <t xml:space="preserve">PersonInformationAlgorithmSpot.java</t>
  </si>
  <si>
    <t xml:space="preserve">InstallationPersonInformationCobolAlgorithmWrapper_Impl.java</t>
  </si>
  <si>
    <t xml:space="preserve">PersonInformationCobolAlgorithmWrapper_Impl.java</t>
  </si>
  <si>
    <t xml:space="preserve">InstallationPersonNameValidationAlgorithmFromCobolWrapper_Impl.java</t>
  </si>
  <si>
    <t xml:space="preserve">PersonNameValidationAlgorithmFromCobolWrapper_Impl.java</t>
  </si>
  <si>
    <t xml:space="preserve">InstallationPersonNameValidationAlgorithmSpot.java</t>
  </si>
  <si>
    <t xml:space="preserve">com.splwg.ccb.domain.common.installation.algorithm.personNameValidation</t>
  </si>
  <si>
    <t xml:space="preserve">PersonNameValidationAlgorithmSpot.java</t>
  </si>
  <si>
    <t xml:space="preserve">InstallationPersonNameValidationCobolAlgorithmWrapper_Impl.java</t>
  </si>
  <si>
    <t xml:space="preserve">PersonNameValidationCobolAlgorithmWrapper_Impl.java</t>
  </si>
  <si>
    <t xml:space="preserve">InstallationPremiseInformationAlgorithmFromCobolWrapper_Impl.java</t>
  </si>
  <si>
    <t xml:space="preserve">PremiseInformationAlgorithmFromCobolWrapper_Impl.java</t>
  </si>
  <si>
    <t xml:space="preserve">InstallationPremiseInformationAlgorithmSpot.java</t>
  </si>
  <si>
    <t xml:space="preserve">com.splwg.ccb.domain.common.installation.algorithm.premiseInfo</t>
  </si>
  <si>
    <t xml:space="preserve">PremiseInformationAlgorithmSpot.java</t>
  </si>
  <si>
    <t xml:space="preserve">InstallationSeveranceProcessCancellationAlgorithmFromCobolWrapper_Impl.java</t>
  </si>
  <si>
    <t xml:space="preserve">SeveranceProcessCancellationAlgorithmFromCobolWrapper_Impl.java</t>
  </si>
  <si>
    <t xml:space="preserve">InstallationSeveranceProcessCancellationAlgorithmSpot.java</t>
  </si>
  <si>
    <t xml:space="preserve">com.splwg.ccb.domain.common.installation.algorithm.severanceFaCancellation</t>
  </si>
  <si>
    <t xml:space="preserve">SeveranceProcessCancellationAlgorithmSpot.java</t>
  </si>
  <si>
    <t xml:space="preserve">InstallationSpInformationAlgorithmFromCobolWrapper_Impl.java</t>
  </si>
  <si>
    <t xml:space="preserve">SpInformationAlgorithmFromCobolWrapper_Impl.java</t>
  </si>
  <si>
    <t xml:space="preserve">InstallationSpInformationAlgorithmSpot.java</t>
  </si>
  <si>
    <t xml:space="preserve">com.splwg.ccb.domain.common.installation.algorithm.spInfo</t>
  </si>
  <si>
    <t xml:space="preserve">SpInformationAlgorithmSpot.java</t>
  </si>
  <si>
    <t xml:space="preserve">InstallationToDoEntryPreCreationAlgorithmCobolWrapper_Impl.java</t>
  </si>
  <si>
    <t xml:space="preserve">ToDoEntryPreCreationAlgorithmCobolWrapper_Impl.java</t>
  </si>
  <si>
    <t xml:space="preserve">InstallationToDoEntryPreCreationAlgorithmFromCobolWrapper_Impl.java</t>
  </si>
  <si>
    <t xml:space="preserve">ToDoEntryPreCreationAlgorithmFromCobolWrapper_Impl.java</t>
  </si>
  <si>
    <t xml:space="preserve">InstallationToDoInfoAlgorithmCobolWrapper_Impl.java</t>
  </si>
  <si>
    <t xml:space="preserve">ToDoInfoAlgorithmCobolWrapper_Impl.java</t>
  </si>
  <si>
    <t xml:space="preserve">InstallationToDoInfoAlgorithmFromCobolWrapper_Impl.java</t>
  </si>
  <si>
    <t xml:space="preserve">ToDoInfoAlgorithmFromCobolWrapper_Impl.java</t>
  </si>
  <si>
    <t xml:space="preserve">JavaInfoFromCobol.java</t>
  </si>
  <si>
    <t xml:space="preserve">com.splwg.ccb.domain.common.foreignKeyReference</t>
  </si>
  <si>
    <t xml:space="preserve">com.splwg.ccb.domain.common.cobolInterface.foreignKeyReference</t>
  </si>
  <si>
    <t xml:space="preserve">MessageRepository.java</t>
  </si>
  <si>
    <t xml:space="preserve">NonRegisteredAlgorithmEntityInterfaceFinder_Impl.java</t>
  </si>
  <si>
    <t xml:space="preserve">OverrideSeasonalPeriod_Impl.java</t>
  </si>
  <si>
    <t xml:space="preserve">RetrieveBOsAccessibleByUserService.java</t>
  </si>
  <si>
    <t xml:space="preserve">com.splwg.ccb.domain.common.businessObject</t>
  </si>
  <si>
    <t xml:space="preserve">ServerMessageAdapter.java</t>
  </si>
  <si>
    <t xml:space="preserve">com.splwg.ccb.domain.common.algorithms</t>
  </si>
  <si>
    <t xml:space="preserve">SessionSideEffectQueryFromCobolWrapper.java</t>
  </si>
  <si>
    <t xml:space="preserve">SpecialAlgorithmHelper_Impl.java</t>
  </si>
  <si>
    <t xml:space="preserve">ToDoRoleDefaultingAlgComp_Impl.java</t>
  </si>
  <si>
    <t xml:space="preserve">com.splwg.ccb.domain.common.installation.algorithm.toDoPreCreation</t>
  </si>
  <si>
    <t xml:space="preserve">InstallationMDM2HighLowLimitsAlgComp_Impl.java</t>
  </si>
  <si>
    <t xml:space="preserve">ALGORITHM_TYPE_CD</t>
  </si>
  <si>
    <t xml:space="preserve">OLD PGM_NAME</t>
  </si>
  <si>
    <t xml:space="preserve">NEW PGM_NAME</t>
  </si>
  <si>
    <t xml:space="preserve">C1-DOCNBR-DT</t>
  </si>
  <si>
    <t xml:space="preserve">com.splwg.ccb.domain.common.installation.DetermineDocumentNumberDetailsAlgComp</t>
  </si>
  <si>
    <t xml:space="preserve">com.splwg.ccb.domain.common.installation.algorithm.documentNumberDetails.DetermineDocumentNumberDetailsAlgComp</t>
  </si>
  <si>
    <t xml:space="preserve">C1-DCNDT-CIS</t>
  </si>
  <si>
    <t xml:space="preserve">com.splwg.ccb.domain.common.installation.DetermineDocumentNumberDetailsByCisDivisionAlgComp</t>
  </si>
  <si>
    <t xml:space="preserve">com.splwg.ccb.domain.common.installation.algorithm.documentNumberDetails.DetermineDocumentNumberDetailsByCisDivisionAlgComp</t>
  </si>
  <si>
    <t xml:space="preserve">ZZ-CT-INFO  </t>
  </si>
  <si>
    <t xml:space="preserve">com.splwg.ccb.domain.common.installation.FormatCaseInfoAlgComp</t>
  </si>
  <si>
    <t xml:space="preserve">com.splwg.ccb.domain.common.installation.algorithm.caseInfo.FormatCaseInfoAlgComp</t>
  </si>
  <si>
    <t xml:space="preserve">C1-CT-INFO  </t>
  </si>
  <si>
    <t xml:space="preserve">ZZ-CB-C1CT-T</t>
  </si>
  <si>
    <t xml:space="preserve">CSIN-DFLT   </t>
  </si>
  <si>
    <t xml:space="preserve">C1-DOC-NBR  </t>
  </si>
  <si>
    <t xml:space="preserve">com.splwg.ccb.domain.common.installation.GetDocumentNumberAlgComp</t>
  </si>
  <si>
    <t xml:space="preserve">com.splwg.ccb.domain.common.installation.algorithm.documentNumber.GetDocumentNumberAlgComp</t>
  </si>
  <si>
    <t xml:space="preserve">ZZTEST1027  </t>
  </si>
  <si>
    <t xml:space="preserve">C1-CASH-ACCT</t>
  </si>
  <si>
    <t xml:space="preserve">com.splwg.ccb.domain.common.installation.InstallationControlCentralCashOnlyAccountAlgComp</t>
  </si>
  <si>
    <t xml:space="preserve">com.splwg.ccb.domain.common.installation.algorithm.controlCentral.CashOnlyAccountAlgComp</t>
  </si>
  <si>
    <t xml:space="preserve">C1-COLLPR-AC</t>
  </si>
  <si>
    <t xml:space="preserve">com.splwg.ccb.domain.common.installation.InstallationControlCentralCollectionProcessActiveAlgComp</t>
  </si>
  <si>
    <t xml:space="preserve">com.splwg.ccb.domain.common.installation.algorithm.controlCentral.CollectionProcessActiveAlgComp</t>
  </si>
  <si>
    <t xml:space="preserve">C1-COLL-REF </t>
  </si>
  <si>
    <t xml:space="preserve">com.splwg.ccb.domain.common.installation.InstallationControlCentralCollectionReferralActiveAlgComp</t>
  </si>
  <si>
    <t xml:space="preserve">com.splwg.ccb.domain.common.installation.algorithm.controlCentral.CollectionReferralActiveAlgComp</t>
  </si>
  <si>
    <t xml:space="preserve">C1-CRRT-ACCT</t>
  </si>
  <si>
    <t xml:space="preserve">com.splwg.ccb.domain.common.installation.InstallationControlCentralCreditRatingPointsAccountAlgComp</t>
  </si>
  <si>
    <t xml:space="preserve">com.splwg.ccb.domain.common.installation.algorithm.controlCentral.CreditRatingPointsAccountAlgComp</t>
  </si>
  <si>
    <t xml:space="preserve">C1-LSSL-PER </t>
  </si>
  <si>
    <t xml:space="preserve">com.splwg.ccb.domain.common.installation.InstallationControlCentralLifeSupportPersonAlgComp</t>
  </si>
  <si>
    <t xml:space="preserve">com.splwg.ccb.domain.common.installation.algorithm.controlCentral.LifeSupportPersonAlgComp</t>
  </si>
  <si>
    <t xml:space="preserve">C1-LSSL-PRM </t>
  </si>
  <si>
    <t xml:space="preserve">com.splwg.ccb.domain.common.installation.InstallationControlCentralLifeSupportPremiseAlgComp</t>
  </si>
  <si>
    <t xml:space="preserve">com.splwg.ccb.domain.common.installation.algorithm.controlCentral.LifeSupportPremiseAlgComp</t>
  </si>
  <si>
    <t xml:space="preserve">C1-PEND-STRT</t>
  </si>
  <si>
    <t xml:space="preserve">com.splwg.ccb.domain.common.installation.InstallationControlCentralPendingStartAlgComp</t>
  </si>
  <si>
    <t xml:space="preserve">com.splwg.ccb.domain.common.installation.algorithm.controlCentral.InstallationControlCentralPendingStartAlgComp</t>
  </si>
  <si>
    <t xml:space="preserve">C1-SEVPR-ACT</t>
  </si>
  <si>
    <t xml:space="preserve">com.splwg.ccb.domain.common.installation.InstallationControlCentralSeveranceProcessActiveAlgComp</t>
  </si>
  <si>
    <t xml:space="preserve">com.splwg.ccb.domain.common.installation.algorithm.controlCentral.SeveranceProcessActiveAlgComp</t>
  </si>
  <si>
    <t xml:space="preserve">CC BY TYPCL </t>
  </si>
  <si>
    <t xml:space="preserve">com.splwg.ccb.domain.common.installation.InstallationCountCustomerContactAlertAlgComp</t>
  </si>
  <si>
    <t xml:space="preserve">com.splwg.ccb.domain.common.installation.algorithm.controlCentral.CountCustomerContactAlertAlgComp</t>
  </si>
  <si>
    <t xml:space="preserve">ZZ_CC BY TYP</t>
  </si>
  <si>
    <t xml:space="preserve">ZZ8297848   </t>
  </si>
  <si>
    <t xml:space="preserve">com.splwg.ccb.domain.common.installation.InstallationCreditRatingCreatedByInformationAlgComp</t>
  </si>
  <si>
    <t xml:space="preserve">ZZ8297876   </t>
  </si>
  <si>
    <t xml:space="preserve">com.splwg.ccb.domain.common.installation.InstallationCreditRatingHistoryInformationAlgComp</t>
  </si>
  <si>
    <t xml:space="preserve">C1-ONLTR-RPT</t>
  </si>
  <si>
    <t xml:space="preserve">com.splwg.ccb.domain.common.installation.InstallationOnlineLetterReportAlgComp</t>
  </si>
  <si>
    <t xml:space="preserve">com.splwg.ccb.domain.common.installation.algorithm.onlineLetter.OnlineLetterReportAlgComp</t>
  </si>
  <si>
    <t xml:space="preserve">ZZ-ALGIOQD  </t>
  </si>
  <si>
    <t xml:space="preserve">com.splwg.ccb.domain.common.installation.InstallationOnlineQuoteAlgComp</t>
  </si>
  <si>
    <t xml:space="preserve">ZZ-ALGOSI   </t>
  </si>
  <si>
    <t xml:space="preserve">com.splwg.ccb.domain.common.installation.InstallationOnlineStatementAlgComp</t>
  </si>
  <si>
    <t xml:space="preserve">ZZ-ALGTYPIOS</t>
  </si>
  <si>
    <t xml:space="preserve">ZZ-CASE-CBT </t>
  </si>
  <si>
    <t xml:space="preserve">com.splwg.ccb.domain.common.installation.InstallationOpenCasesAlertAlgComp</t>
  </si>
  <si>
    <t xml:space="preserve">com.splwg.ccb.domain.common.installation.algorithm.controlCentral.OpenCasesAlertAlgComp</t>
  </si>
  <si>
    <t xml:space="preserve">ZZ-CB-CASE-T</t>
  </si>
  <si>
    <t xml:space="preserve">CCAL-CASE   </t>
  </si>
  <si>
    <t xml:space="preserve">C1-TDCR-DFRL</t>
  </si>
  <si>
    <t xml:space="preserve">com.splwg.ccb.domain.common.installation.ToDoRoleDefaultingAlgComp</t>
  </si>
  <si>
    <t xml:space="preserve">com.splwg.ccb.domain.common.installation.algorithm.toDoPreCreation.ToDoRoleDefaultingAlgComp</t>
  </si>
  <si>
    <t xml:space="preserve">C1-MDM2HLB</t>
  </si>
  <si>
    <t xml:space="preserve">com.splwg.ccb.domain.common.installation.InstallationMDM2HighLowLimitsAlgComp</t>
  </si>
  <si>
    <t xml:space="preserve">com.splwg.ccb.domain.common.installation.algorithm.meterReadHigh.InstallationMDM2HighLowLimitsAlgComp</t>
  </si>
  <si>
    <t xml:space="preserve">BATCH_CD</t>
  </si>
  <si>
    <t xml:space="preserve">FK_REF</t>
  </si>
  <si>
    <t xml:space="preserve">OLD INFO_PRG</t>
  </si>
  <si>
    <t xml:space="preserve">NEW INFO_PRG</t>
  </si>
  <si>
    <t xml:space="preserve">Complete Path</t>
  </si>
  <si>
    <t xml:space="preserve">Package</t>
  </si>
  <si>
    <t xml:space="preserve">C:\SPL\C1\2.4.0\Code\modules\C1\source\java\com\splwg\ccb\domain\common\addressDetails\AddressDetails_Impl.java</t>
  </si>
  <si>
    <t xml:space="preserve">C:\SPL\C1\2.4.0\Code\modules\C1\source\java\com\splwg\ccb\domain\common\characteristicType\AdhocCharacteristicValueValidationCobolAlgorithmWrapper_Impl.java</t>
  </si>
  <si>
    <t xml:space="preserve">C:\SPL\C1\2.4.0\Code\modules\C1\source\java\com\splwg\ccb\domain\common\algorithmType\AlgorithmTypeSoftParmLabelRetrieverService.java</t>
  </si>
  <si>
    <t xml:space="preserve">C:\SPL\C1\2.4.0\Code\modules\C1\source\java\com\splwg\ccb\domain\common\installation\AmountFormatterService.java</t>
  </si>
  <si>
    <t xml:space="preserve">C:\SPL\C1\2.4.0\Code\modules\C1\source\java\com\splwg\ccb\domain\common\utils\CcbAbstractSchemaInstanceValidator.java</t>
  </si>
  <si>
    <t xml:space="preserve">C:\SPL\C1\2.4.0\Code\modules\C1\source\java\com\splwg\ccb\domain\common\utils\CcbAbstractSchemaInstanceVisitor.java</t>
  </si>
  <si>
    <t xml:space="preserve">C:\SPL\C1\2.4.0\Code\modules\C1\source\java\com\splwg\ccb\domain\common\globalContext\CCBGlobalContextAlgorithm_Impl.java</t>
  </si>
  <si>
    <t xml:space="preserve">C:\SPL\C1\2.4.0\Code\modules\C1\source\java\com\splwg\ccb\domain\common\installation\CcbInstallation_Impl.java</t>
  </si>
  <si>
    <t xml:space="preserve">C:\SPL\C1\2.4.0\Code\modules\C1\source\java\com\splwg\ccb\domain\common\installation\CcbInstallationData_Impl.java</t>
  </si>
  <si>
    <t xml:space="preserve">C:\SPL\C1\2.4.0\Code\modules\C1\source\java\com\splwg\ccb\domain\common\installation\CcbInstallationHelper.java</t>
  </si>
  <si>
    <t xml:space="preserve">C:\SPL\C1\2.4.0\Code\modules\C1\source\java\com\splwg\ccb\domain\common\utils\CcbSchemaInstanceValidationService.java</t>
  </si>
  <si>
    <t xml:space="preserve">C:\SPL\C1\2.4.0\Code\modules\C1\source\java\com\splwg\ccb\domain\common\utils\CcbSchemaInstanceValidator.java</t>
  </si>
  <si>
    <t xml:space="preserve">C:\SPL\C1\2.4.0\Code\modules\C1\source\java\com\splwg\ccb\domain\common\characteristic\CharacteristicCobolDataMapper_Impl.java</t>
  </si>
  <si>
    <t xml:space="preserve">C:\SPL\C1\2.4.0\Code\modules\C1\source\java\com\splwg\ccb\domain\common\characteristic\CharacteristicData_Impl.java</t>
  </si>
  <si>
    <t xml:space="preserve">C:\SPL\C1\2.4.0\Code\modules\C1\source\java\com\splwg\ccb\domain\common\script\CharacteristicsCriteria_Impl.java</t>
  </si>
  <si>
    <t xml:space="preserve">C:\SPL\C1\2.4.0\Code\modules\C1\source\java\com\splwg\ccb\domain\common\characteristicType\CobolAdhocCharacteristicValueValidationAlgorithm_Impl.java</t>
  </si>
  <si>
    <t xml:space="preserve">C:\SPL\C1\2.4.0\Code\modules\C1\source\java\com\splwg\ccb\domain\common\CobolDateTimeWrapper.java</t>
  </si>
  <si>
    <t xml:space="preserve">C:\SPL\C1\2.4.0\Code\modules\C1\source\java\com\splwg\ccb\domain\common\extract\CobolExtractServiceScriptUserExit.java</t>
  </si>
  <si>
    <t xml:space="preserve">C:\SPL\C1\2.4.0\Code\modules\C1\source\java\com\splwg\ccb\domain\common\geographicType\CobolGeoTypeFormatValidationAlgorithm_Impl.java</t>
  </si>
  <si>
    <t xml:space="preserve">C:\SPL\C1\2.4.0\Code\modules\C1\source\java\com\splwg\ccb\domain\common\geographicType\CobolGeoTypeValidationAlgorithmWrapper_Impl.java</t>
  </si>
  <si>
    <t xml:space="preserve">C:\SPL\C1\2.4.0\Code\modules\C1\source\java\com\splwg\ccb\domain\common\installation\CobolInstallationControlCentralAlgorithm_Impl.java</t>
  </si>
  <si>
    <t xml:space="preserve">C:\SPL\C1\2.4.0\Code\modules\C1\source\java\com\splwg\ccb\domain\common\CobolNumberFormatWrapper.java</t>
  </si>
  <si>
    <t xml:space="preserve">C:\SPL\C1\2.4.0\Code\modules\C1\source\java\com\splwg\ccb\domain\common\phoneType\CobolPhoneTypeFormatValidationAlgorithm_Impl.java</t>
  </si>
  <si>
    <t xml:space="preserve">C:\SPL\C1\2.4.0\Code\modules\C1\source\java\com\splwg\ccb\domain\common\phoneType\CobolPhoneTypeValidationAlgorithmWrapper_Impl.java</t>
  </si>
  <si>
    <t xml:space="preserve">C:\SPL\C1\2.4.0\Code\modules\C1\source\java\com\splwg\ccb\domain\common\cobolProgramComponent\CobolProgramComponentMaintenance.java</t>
  </si>
  <si>
    <t xml:space="preserve">C:\SPL\C1\2.4.0\Code\modules\C1\source\java\com\splwg\ccb\domain\common\cobolProgramComponent\CobolProgramComponentSearch.java</t>
  </si>
  <si>
    <t xml:space="preserve">C:\SPL\C1\2.4.0\Code\modules\C1\source\java\com\splwg\ccb\domain\common\script\CobolScriptCriteriaFieldAlgorithm_Impl.java</t>
  </si>
  <si>
    <t xml:space="preserve">C:\SPL\C1\2.4.0\Code\modules\C1\source\java\com\splwg\ccb\domain\common\script\CobolScriptCriteriaFieldAlgorithmWrapper_Impl.java</t>
  </si>
  <si>
    <t xml:space="preserve">C:\SPL\C1\2.4.0\Code\modules\C1\source\java\com\splwg\ccb\domain\common\script\CobolScriptEligibilityCriteriaComparisonAlgorithmWrapper_Impl.java</t>
  </si>
  <si>
    <t xml:space="preserve">C:\SPL\C1\2.4.0\Code\modules\C1\source\java\com\splwg\ccb\domain\common\CommonMessages.java</t>
  </si>
  <si>
    <t xml:space="preserve">C:\SPL\C1\2.4.0\Code\modules\C1\source\java\com\splwg\ccb\domain\common\installation\ControlCentralAlert_Impl.java</t>
  </si>
  <si>
    <t xml:space="preserve">C:\SPL\C1\2.4.0\Code\modules\C1\source\java\com\splwg\ccb\domain\common\installation\ControlCentralAlertAdapter.java</t>
  </si>
  <si>
    <t xml:space="preserve">C:\SPL\C1\2.4.0\Code\modules\C1\source\java\com\splwg\ccb\domain\common\descriptionBuilder\DescriptionBuilder_Impl.java</t>
  </si>
  <si>
    <t xml:space="preserve">C:\SPL\C1\2.4.0\Code\modules\C1\source\java\com\splwg\ccb\domain\common\descriptionBuilder\DescriptionBuilderData_Impl.java</t>
  </si>
  <si>
    <t xml:space="preserve">C:\SPL\C1\2.4.0\Code\modules\C1\source\java\com\splwg\ccb\domain\common\descriptionBuilder\DescriptionBuilderService.java</t>
  </si>
  <si>
    <t xml:space="preserve">C:\SPL\C1\2.4.0\Code\modules\C1\source\java\com\splwg\ccb\domain\common\installation\DetermineDocumentNumberDetailsAlgComp_Impl.java</t>
  </si>
  <si>
    <t xml:space="preserve">C:\SPL\C1\2.4.0\Code\modules\C1\source\java\com\splwg\ccb\domain\common\installation\DetermineDocumentNumberDetailsByCisDivisionAlgComp_Impl.java</t>
  </si>
  <si>
    <t xml:space="preserve">C:\SPL\C1\2.4.0\Code\modules\C1\source\java\com\splwg\ccb\domain\common\installation\DocumentNumberDetailsData_Impl.java</t>
  </si>
  <si>
    <t xml:space="preserve">C:\SPL\C1\2.4.0\Code\modules\C1\source\java\com\splwg\ccb\domain\common\installation\DocumentNumberSequenceAccessorService.java</t>
  </si>
  <si>
    <t xml:space="preserve">C:\SPL\C1\2.4.0\Code\modules\C1\source\java\com\splwg\ccb\domain\common\installation\DocumentNumberSequenceHelper.java</t>
  </si>
  <si>
    <t xml:space="preserve">C:\SPL\C1\2.4.0\Code\modules\C1\source\java\com\splwg\ccb\domain\common\utils\batch\ExceptionToDoEntryCompletionProcess.java</t>
  </si>
  <si>
    <t xml:space="preserve">C:\SPL\C1\2.4.0\Code\modules\C1\source\java\com\splwg\ccb\domain\common\utils\ExternalCommandExecutorFromCobolWrapper.java</t>
  </si>
  <si>
    <t xml:space="preserve">C:\SPL\C1\2.4.0\Code\modules\C1\source\java\com\splwg\ccb\domain\common\featureConfiguration\FeatureConfiguration_CHandler.java</t>
  </si>
  <si>
    <t xml:space="preserve">C:\SPL\C1\2.4.0\Code\modules\C1\source\java\com\splwg\ccb\domain\common\featureConfiguration\FeatureConfigurationOption_CHandler.java</t>
  </si>
  <si>
    <t xml:space="preserve">C:\SPL\C1\2.4.0\Code\modules\C1\source\java\com\splwg\ccb\domain\common\featureConfiguration\FeatureConfigurationOptionData_Impl.java</t>
  </si>
  <si>
    <t xml:space="preserve">C:\SPL\C1\2.4.0\Code\modules\C1\source\java\com\splwg\ccb\domain\common\featureConfiguration\FeatureConfigurationOptionService.java</t>
  </si>
  <si>
    <t xml:space="preserve">C:\SPL\C1\2.4.0\Code\modules\C1\source\java\com\splwg\ccb\domain\common\featureConfiguration\FeatureConfigurationOptionsRetriever_Impl.java</t>
  </si>
  <si>
    <t xml:space="preserve">C:\SPL\C1\2.4.0\Code\modules\C1\source\java\com\splwg\ccb\domain\common\fileHelper\FileHelper_Impl.java</t>
  </si>
  <si>
    <t xml:space="preserve">C:\SPL\C1\2.4.0\Code\modules\C1\source\java\com\splwg\ccb\domain\common\fileHelper\FileHelperService.java</t>
  </si>
  <si>
    <t xml:space="preserve">C:\SPL\C1\2.4.0\Code\modules\C1\source\java\com\splwg\ccb\domain\common\installation\FormatCaseInfoAlgComp_Impl.java</t>
  </si>
  <si>
    <t xml:space="preserve">C:\SPL\C1\2.4.0\Code\modules\C1\source\java\com\splwg\ccb\domain\common\installation\GenerateDocumentNumberFromCobol.java</t>
  </si>
  <si>
    <t xml:space="preserve">C:\SPL\C1\2.4.0\Code\modules\C1\source\java\com\splwg\ccb\domain\common\installation\GetDocumentNumberAlgComp_Impl.java</t>
  </si>
  <si>
    <t xml:space="preserve">C:\SPL\C1\2.4.0\Code\modules\C1\source\java\com\splwg\ccb\domain\common\installation\Installation_CHandler.java</t>
  </si>
  <si>
    <t xml:space="preserve">C:\SPL\C1\2.4.0\Code\modules\C1\source\java\com\splwg\ccb\domain\common\installation\Installation_Impl.java</t>
  </si>
  <si>
    <t xml:space="preserve">C:\SPL\C1\2.4.0\Code\modules\C1\source\java\com\splwg\ccb\domain\common\installation\InstallationAccountInformationAlgorithmFromCobolWrapper_Impl.java</t>
  </si>
  <si>
    <t xml:space="preserve">C:\SPL\C1\2.4.0\Code\modules\C1\source\java\com\splwg\ccb\domain\common\installation\InstallationAccountInformationAlgorithmSpot.java</t>
  </si>
  <si>
    <t xml:space="preserve">C:\SPL\C1\2.4.0\Code\modules\C1\source\java\com\splwg\ccb\domain\common\installation\InstallationAdjustmentInformationAlgorithmFromCobolWrapper_Impl.java</t>
  </si>
  <si>
    <t xml:space="preserve">C:\SPL\C1\2.4.0\Code\modules\C1\source\java\com\splwg\ccb\domain\common\installation\InstallationAdjustmentInformationAlgorithmSpot.java</t>
  </si>
  <si>
    <t xml:space="preserve">C:\SPL\C1\2.4.0\Code\modules\C1\source\java\com\splwg\ccb\domain\common\installation\InstallationAppointmentInformationAlgorithmFromCobolWrapper_Impl.java</t>
  </si>
  <si>
    <t xml:space="preserve">C:\SPL\C1\2.4.0\Code\modules\C1\source\java\com\splwg\ccb\domain\common\installation\InstallationAppointmentInformationAlgorithmSpot.java</t>
  </si>
  <si>
    <t xml:space="preserve">C:\SPL\C1\2.4.0\Code\modules\C1\source\java\com\splwg\ccb\domain\common\installation\InstallationAutopayCreationAlgorithmFromCobolWrapper_Impl.java</t>
  </si>
  <si>
    <t xml:space="preserve">C:\SPL\C1\2.4.0\Code\modules\C1\source\java\com\splwg\ccb\domain\common\installation\InstallationAutopayCreationAlgorithmSpot.java</t>
  </si>
  <si>
    <t xml:space="preserve">C:\SPL\C1\2.4.0\Code\modules\C1\source\java\com\splwg\ccb\domain\common\installation\InstallationBillInformationAlgorithmFromCobolWrapper_Impl.java</t>
  </si>
  <si>
    <t xml:space="preserve">C:\SPL\C1\2.4.0\Code\modules\C1\source\java\com\splwg\ccb\domain\common\installation\InstallationBillInformationAlgorithmSpot.java</t>
  </si>
  <si>
    <t xml:space="preserve">C:\SPL\C1\2.4.0\Code\modules\C1\source\java\com\splwg\ccb\domain\common\installation\InstallationCaseInfoAlgorithmSpot.java</t>
  </si>
  <si>
    <t xml:space="preserve">C:\SPL\C1\2.4.0\Code\modules\C1\source\java\com\splwg\ccb\domain\common\installation\InstallationCollectionAgencyReferralInfoAlgorithmFromCobolWrapper_Impl.java</t>
  </si>
  <si>
    <t xml:space="preserve">C:\SPL\C1\2.4.0\Code\modules\C1\source\java\com\splwg\ccb\domain\common\installation\InstallationCollectionAgencyReferralInfoAlgorithmSpot.java</t>
  </si>
  <si>
    <t xml:space="preserve">C:\SPL\C1\2.4.0\Code\modules\C1\source\java\com\splwg\ccb\domain\common\installation\InstallationCollectionProcessInformationAlgorithmFromCobolWrapper_Impl.java</t>
  </si>
  <si>
    <t xml:space="preserve">C:\SPL\C1\2.4.0\Code\modules\C1\source\java\com\splwg\ccb\domain\common\installation\InstallationCollectionProcessInformationAlgorithmSpot.java</t>
  </si>
  <si>
    <t xml:space="preserve">C:\SPL\C1\2.4.0\Code\modules\C1\source\java\com\splwg\ccb\domain\common\installation\InstallationControlCentralAlertAlgorithmSpot.java</t>
  </si>
  <si>
    <t xml:space="preserve">C:\SPL\C1\2.4.0\Code\modules\C1\source\java\com\splwg\ccb\domain\common\installation\InstallationControlCentralCashOnlyAccountAlgComp_Impl.java</t>
  </si>
  <si>
    <t xml:space="preserve">C:\SPL\C1\2.4.0\Code\modules\C1\source\java\com\splwg\ccb\domain\common\installation\InstallationControlCentralCollectionProcessActiveAlgComp_Impl.java</t>
  </si>
  <si>
    <t xml:space="preserve">C:\SPL\C1\2.4.0\Code\modules\C1\source\java\com\splwg\ccb\domain\common\installation\InstallationControlCentralCollectionReferralActiveAlgComp_Impl.java</t>
  </si>
  <si>
    <t xml:space="preserve">C:\SPL\C1\2.4.0\Code\modules\C1\source\java\com\splwg\ccb\domain\common\installation\InstallationControlCentralCreditRatingPointsAccountAlgComp_Impl.java</t>
  </si>
  <si>
    <t xml:space="preserve">C:\SPL\C1\2.4.0\Code\modules\C1\source\java\com\splwg\ccb\domain\common\installation\InstallationControlCentralLifeSupportPersonAlgComp_Impl.java</t>
  </si>
  <si>
    <t xml:space="preserve">C:\SPL\C1\2.4.0\Code\modules\C1\source\java\com\splwg\ccb\domain\common\installation\InstallationControlCentralLifeSupportPremiseAlgComp_Impl.java</t>
  </si>
  <si>
    <t xml:space="preserve">C:\SPL\C1\2.4.0\Code\modules\C1\source\java\com\splwg\ccb\domain\common\installation\InstallationControlCentralPendingStartAlgComp_Impl.java</t>
  </si>
  <si>
    <t xml:space="preserve">C:\SPL\C1\2.4.0\Code\modules\C1\source\java\com\splwg\ccb\domain\common\installation\InstallationControlCentralSeveranceProcessActiveAlgComp_Impl.java</t>
  </si>
  <si>
    <t xml:space="preserve">C:\SPL\C1\2.4.0\Code\modules\C1\source\java\com\splwg\ccb\domain\common\installation\InstallationCountCustomerContactAlertAlgComp_Impl.java</t>
  </si>
  <si>
    <t xml:space="preserve">C:\SPL\C1\2.4.0\Code\modules\C1\source\java\com\splwg\ccb\domain\common\installation\InstallationCreditRatingCreatedByInformationAlgorithmFromCobolWrapper_Impl.java</t>
  </si>
  <si>
    <t xml:space="preserve">C:\SPL\C1\2.4.0\Code\modules\C1\source\java\com\splwg\ccb\domain\common\installation\InstallationCreditRatingCreatedByInformationAlgorithmSpot.java</t>
  </si>
  <si>
    <t xml:space="preserve">C:\SPL\C1\2.4.0\Code\modules\C1\source\java\com\splwg\ccb\domain\common\installation\InstallationCreditRatingHistoryInformationAlgorithmFromCobolWrapper_Impl.java</t>
  </si>
  <si>
    <t xml:space="preserve">C:\SPL\C1\2.4.0\Code\modules\C1\source\java\com\splwg\ccb\domain\common\installation\InstallationCreditRatingHistoryInformationAlgorithmSpot.java</t>
  </si>
  <si>
    <t xml:space="preserve">C:\SPL\C1\2.4.0\Code\modules\C1\source\java\com\splwg\ccb\domain\common\installation\InstallationDetermineOpenItemBillAmountsAlgorithmFromCobolWrapper_Impl.java</t>
  </si>
  <si>
    <t xml:space="preserve">C:\SPL\C1\2.4.0\Code\modules\C1\source\java\com\splwg\ccb\domain\common\installation\InstallationDetermineOpenItemBillAmountsAlgorithmSpot.java</t>
  </si>
  <si>
    <t xml:space="preserve">C:\SPL\C1\2.4.0\Code\modules\C1\source\java\com\splwg\ccb\domain\common\installation\InstallationDocumentNumberAlgorithmSpot.java</t>
  </si>
  <si>
    <t xml:space="preserve">C:\SPL\C1\2.4.0\Code\modules\C1\source\java\com\splwg\ccb\domain\common\installation\InstallationDocumentNumberDetailsAlgorithmSpot.java</t>
  </si>
  <si>
    <t xml:space="preserve">C:\SPL\C1\2.4.0\Code\modules\C1\source\java\com\splwg\ccb\domain\common\installation\InstallationFaInformationAlgorithmFromCobolWrapper_Impl.java</t>
  </si>
  <si>
    <t xml:space="preserve">C:\SPL\C1\2.4.0\Code\modules\C1\source\java\com\splwg\ccb\domain\common\installation\InstallationFaInformationAlgorithmSpot.java</t>
  </si>
  <si>
    <t xml:space="preserve">C:\SPL\C1\2.4.0\Code\modules\C1\source\java\com\splwg\ccb\domain\common\installation\InstallationFieldActivityAdditionalInformationAlgorithmFromCobolWrapper_Impl.java</t>
  </si>
  <si>
    <t xml:space="preserve">C:\SPL\C1\2.4.0\Code\modules\C1\source\java\com\splwg\ccb\domain\common\installation\InstallationFieldActivityAdditionalInformationAlgorithmSpot.java</t>
  </si>
  <si>
    <t xml:space="preserve">C:\SPL\C1\2.4.0\Code\modules\C1\source\java\com\splwg\ccb\domain\common\installation\InstallationFormatCaseInfoAlgorithmCobolWrapper_Impl.java</t>
  </si>
  <si>
    <t xml:space="preserve">C:\SPL\C1\2.4.0\Code\modules\C1\source\java\com\splwg\ccb\domain\common\installation\InstallationFormatCaseInfoAlgorithmFromCobolWrapper_Impl.java</t>
  </si>
  <si>
    <t xml:space="preserve">C:\SPL\C1\2.4.0\Code\modules\C1\source\java\com\splwg\ccb\domain\common\installation\InstallationItemInformationAlgorithmFromCobolWrapper_Impl.java</t>
  </si>
  <si>
    <t xml:space="preserve">C:\SPL\C1\2.4.0\Code\modules\C1\source\java\com\splwg\ccb\domain\common\installation\InstallationItemInformationAlgorithmSpot.java</t>
  </si>
  <si>
    <t xml:space="preserve">C:\SPL\C1\2.4.0\Code\modules\C1\source\java\com\splwg\ccb\domain\common\installation\InstallationMeterInformationAlgorithmFromCobolWrapper_Impl.java</t>
  </si>
  <si>
    <t xml:space="preserve">C:\SPL\C1\2.4.0\Code\modules\C1\source\java\com\splwg\ccb\domain\common\installation\InstallationMeterInformationAlgorithmSpot.java</t>
  </si>
  <si>
    <t xml:space="preserve">C:\SPL\C1\2.4.0\Code\modules\C1\source\java\com\splwg\ccb\domain\common\installation\InstallationMeterReadHighLowLimitsAlgorithmFromCobolWrapper_Impl.java</t>
  </si>
  <si>
    <t xml:space="preserve">C:\SPL\C1\2.4.0\Code\modules\C1\source\java\com\splwg\ccb\domain\common\installation\InstallationMeterReadHighLowLimitsAlgorithmSpot.java</t>
  </si>
  <si>
    <t xml:space="preserve">C:\SPL\C1\2.4.0\Code\modules\C1\source\java\com\splwg\ccb\domain\common\installation\InstallationOnlineBillDisplayAlgorithmFromCobolWrapper_Impl.java</t>
  </si>
  <si>
    <t xml:space="preserve">C:\SPL\C1\2.4.0\Code\modules\C1\source\java\com\splwg\ccb\domain\common\installation\InstallationOnlineBillDisplayAlgorithmSpot.java</t>
  </si>
  <si>
    <t xml:space="preserve">C:\SPL\C1\2.4.0\Code\modules\C1\source\java\com\splwg\ccb\domain\common\installation\InstallationOnlineFieldOrderImageAlgorithmFromCobolWrapper_Impl.java</t>
  </si>
  <si>
    <t xml:space="preserve">C:\SPL\C1\2.4.0\Code\modules\C1\source\java\com\splwg\ccb\domain\common\installation\InstallationOnlineFieldOrderImageAlgorithmSpot.java</t>
  </si>
  <si>
    <t xml:space="preserve">C:\SPL\C1\2.4.0\Code\modules\C1\source\java\com\splwg\ccb\domain\common\installation\InstallationOnlineLetterAlgorithmFromCobolWrapper_Impl.java</t>
  </si>
  <si>
    <t xml:space="preserve">C:\SPL\C1\2.4.0\Code\modules\C1\source\java\com\splwg\ccb\domain\common\installation\InstallationOnlineLetterAlgorithmSpot.java</t>
  </si>
  <si>
    <t xml:space="preserve">C:\SPL\C1\2.4.0\Code\modules\C1\source\java\com\splwg\ccb\domain\common\installation\InstallationOnlineLetterReportAlgComp_Impl.java</t>
  </si>
  <si>
    <t xml:space="preserve">C:\SPL\C1\2.4.0\Code\modules\C1\source\java\com\splwg\ccb\domain\common\installation\InstallationOnlineQuoteAlgorithmFromCobolWrapper_Impl.java</t>
  </si>
  <si>
    <t xml:space="preserve">C:\SPL\C1\2.4.0\Code\modules\C1\source\java\com\splwg\ccb\domain\common\installation\InstallationOnlineQuoteAlgorithmSpot.java</t>
  </si>
  <si>
    <t xml:space="preserve">C:\SPL\C1\2.4.0\Code\modules\C1\source\java\com\splwg\ccb\domain\common\installation\InstallationOnlineStatementAlgorithmFromCobolWrapper_Impl.java</t>
  </si>
  <si>
    <t xml:space="preserve">C:\SPL\C1\2.4.0\Code\modules\C1\source\java\com\splwg\ccb\domain\common\installation\InstallationOnlineStatementAlgorithmSpot.java</t>
  </si>
  <si>
    <t xml:space="preserve">C:\SPL\C1\2.4.0\Code\modules\C1\source\java\com\splwg\ccb\domain\common\installation\InstallationOpenCasesAlertAlgComp_Impl.java</t>
  </si>
  <si>
    <t xml:space="preserve">C:\SPL\C1\2.4.0\Code\modules\C1\source\java\com\splwg\ccb\domain\common\installation\InstallationOverrideProrationAlgorithmFromCobolWrapper_Impl.java</t>
  </si>
  <si>
    <t xml:space="preserve">C:\SPL\C1\2.4.0\Code\modules\C1\source\java\com\splwg\ccb\domain\common\installation\InstallationOverrideProrationAlgorithmSpot.java</t>
  </si>
  <si>
    <t xml:space="preserve">C:\SPL\C1\2.4.0\Code\modules\C1\source\java\com\splwg\ccb\domain\common\installation\InstallationOverrideSeasonalProrationAlgorithmFromCobolWrapper_Impl.java</t>
  </si>
  <si>
    <t xml:space="preserve">C:\SPL\C1\2.4.0\Code\modules\C1\source\java\com\splwg\ccb\domain\common\installation\InstallationOverrideSeasonalProrationAlgorithmSpot.java</t>
  </si>
  <si>
    <t xml:space="preserve">C:\SPL\C1\2.4.0\Code\modules\C1\source\java\com\splwg\ccb\domain\common\installation\InstallationPaymentAmountCalculationAlgorithmFromCobolWrapper_Impl.java</t>
  </si>
  <si>
    <t xml:space="preserve">C:\SPL\C1\2.4.0\Code\modules\C1\source\java\com\splwg\ccb\domain\common\installation\InstallationPaymentAmountCalculationAlgorithmSpot.java</t>
  </si>
  <si>
    <t xml:space="preserve">C:\SPL\C1\2.4.0\Code\modules\C1\source\java\com\splwg\ccb\domain\common\installation\InstallationPaymentInformationAlgorithmFromCobolWrapper_Impl.java</t>
  </si>
  <si>
    <t xml:space="preserve">C:\SPL\C1\2.4.0\Code\modules\C1\source\java\com\splwg\ccb\domain\common\installation\InstallationPaymentInformationAlgorithmSpot.java</t>
  </si>
  <si>
    <t xml:space="preserve">C:\SPL\C1\2.4.0\Code\modules\C1\source\java\com\splwg\ccb\domain\common\installation\InstallationPersonInformationAlgorithmFromCobolWrapper_Impl.java</t>
  </si>
  <si>
    <t xml:space="preserve">C:\SPL\C1\2.4.0\Code\modules\C1\source\java\com\splwg\ccb\domain\common\installation\InstallationPersonInformationAlgorithmSpot.java</t>
  </si>
  <si>
    <t xml:space="preserve">C:\SPL\C1\2.4.0\Code\modules\C1\source\java\com\splwg\ccb\domain\common\installation\InstallationPersonInformationCobolAlgorithmWrapper_Impl.java</t>
  </si>
  <si>
    <t xml:space="preserve">C:\SPL\C1\2.4.0\Code\modules\C1\source\java\com\splwg\ccb\domain\common\installation\InstallationPersonNameValidationAlgorithmFromCobolWrapper_Impl.java</t>
  </si>
  <si>
    <t xml:space="preserve">C:\SPL\C1\2.4.0\Code\modules\C1\source\java\com\splwg\ccb\domain\common\installation\InstallationPersonNameValidationAlgorithmSpot.java</t>
  </si>
  <si>
    <t xml:space="preserve">C:\SPL\C1\2.4.0\Code\modules\C1\source\java\com\splwg\ccb\domain\common\installation\InstallationPersonNameValidationCobolAlgorithmWrapper_Impl.java</t>
  </si>
  <si>
    <t xml:space="preserve">C:\SPL\C1\2.4.0\Code\modules\C1\source\java\com\splwg\ccb\domain\common\installation\InstallationPremiseInformationAlgorithmFromCobolWrapper_Impl.java</t>
  </si>
  <si>
    <t xml:space="preserve">C:\SPL\C1\2.4.0\Code\modules\C1\source\java\com\splwg\ccb\domain\common\installation\InstallationPremiseInformationAlgorithmSpot.java</t>
  </si>
  <si>
    <t xml:space="preserve">C:\SPL\C1\2.4.0\Code\modules\C1\source\java\com\splwg\ccb\domain\common\installation\InstallationSeveranceProcessCancellationAlgorithmFromCobolWrapper_Impl.java</t>
  </si>
  <si>
    <t xml:space="preserve">C:\SPL\C1\2.4.0\Code\modules\C1\source\java\com\splwg\ccb\domain\common\installation\InstallationSeveranceProcessCancellationAlgorithmSpot.java</t>
  </si>
  <si>
    <t xml:space="preserve">C:\SPL\C1\2.4.0\Code\modules\C1\source\java\com\splwg\ccb\domain\common\installation\InstallationSpInformationAlgorithmFromCobolWrapper_Impl.java</t>
  </si>
  <si>
    <t xml:space="preserve">C:\SPL\C1\2.4.0\Code\modules\C1\source\java\com\splwg\ccb\domain\common\installation\InstallationSpInformationAlgorithmSpot.java</t>
  </si>
  <si>
    <t xml:space="preserve">C:\SPL\C1\2.4.0\Code\modules\C1\source\java\com\splwg\ccb\domain\common\installation\InstallationToDoEntryPreCreationAlgorithmCobolWrapper_Impl.java</t>
  </si>
  <si>
    <t xml:space="preserve">C:\SPL\C1\2.4.0\Code\modules\C1\source\java\com\splwg\ccb\domain\common\installation\InstallationToDoEntryPreCreationAlgorithmFromCobolWrapper_Impl.java</t>
  </si>
  <si>
    <t xml:space="preserve">C:\SPL\C1\2.4.0\Code\modules\C1\source\java\com\splwg\ccb\domain\common\installation\InstallationToDoInfoAlgorithmCobolWrapper_Impl.java</t>
  </si>
  <si>
    <t xml:space="preserve">C:\SPL\C1\2.4.0\Code\modules\C1\source\java\com\splwg\ccb\domain\common\installation\InstallationToDoInfoAlgorithmFromCobolWrapper_Impl.java</t>
  </si>
  <si>
    <t xml:space="preserve">C:\SPL\C1\2.4.0\Code\modules\C1\source\java\com\splwg\ccb\domain\common\foreignKeyReference\JavaInfoFromCobol.java</t>
  </si>
  <si>
    <t xml:space="preserve">C:\SPL\C1\2.4.0\Code\modules\C1\source\java\com\splwg\ccb\domain\common\MessageRepository.java</t>
  </si>
  <si>
    <t xml:space="preserve">C:\SPL\C1\2.4.0\Code\modules\C1\source\java\com\splwg\ccb\domain\common\featureConfiguration\MessageRepository.java</t>
  </si>
  <si>
    <t xml:space="preserve">C:\SPL\C1\2.4.0\Code\modules\C1\source\java\com\splwg\ccb\domain\common\installation\MessageRepository.java</t>
  </si>
  <si>
    <t xml:space="preserve">C:\SPL\C1\2.4.0\Code\modules\C1\source\java\com\splwg\ccb\domain\common\utils\MessageRepository.java</t>
  </si>
  <si>
    <t xml:space="preserve">C:\SPL\C1\2.4.0\Code\modules\C1\source\java\com\splwg\ccb\domain\common\algorithmType\NonRegisteredAlgorithmEntityInterfaceFinder_Impl.java</t>
  </si>
  <si>
    <t xml:space="preserve">C:\SPL\C1\2.4.0\Code\modules\C1\source\java\com\splwg\ccb\domain\common\installation\OverrideSeasonalPeriod_Impl.java</t>
  </si>
  <si>
    <t xml:space="preserve">C:\SPL\C1\2.4.0\Code\modules\C1\source\java\com\splwg\ccb\domain\common\businessObject\RetrieveBOsAccessibleByUserService.java</t>
  </si>
  <si>
    <t xml:space="preserve">C:\SPL\C1\2.4.0\Code\modules\C1\source\java\com\splwg\ccb\domain\common\algorithms\ServerMessageAdapter.java</t>
  </si>
  <si>
    <t xml:space="preserve">C:\SPL\C1\2.4.0\Code\modules\C1\source\java\com\splwg\ccb\domain\common\utils\SessionSideEffectQueryFromCobolWrapper.java</t>
  </si>
  <si>
    <t xml:space="preserve">C:\SPL\C1\2.4.0\Code\modules\C1\source\java\com\splwg\ccb\domain\common\algorithmType\SpecialAlgorithmHelper_Impl.java</t>
  </si>
  <si>
    <t xml:space="preserve">C:\SPL\C1\2.4.0\Code\modules\C1\source\java\com\splwg\ccb\domain\common\installation\ToDoRoleDefaultingAlgComp_Impl.java</t>
  </si>
  <si>
    <t xml:space="preserve">C:\SPL\C1\2.4.0\Code\modules\C1\source\java\com\splwg\ccb\domain\common\cobolInterface\characteristicType\AdhocCharacteristicValueValidationCobolAlgorithmWrapper_Impl.java</t>
  </si>
  <si>
    <t xml:space="preserve">C:\SPL\C1\2.4.0\Code\modules\C1\source\java\com\splwg\ccb\domain\common\service\AlgorithmTypeSoftParmLabelRetrieverService.java</t>
  </si>
  <si>
    <t xml:space="preserve">C:\SPL\C1\2.4.0\Code\modules\C1\source\java\com\splwg\ccb\domain\common\service\AmountFormatterService.java</t>
  </si>
  <si>
    <t xml:space="preserve">C:\SPL\C1\2.4.0\Code\modules\C1\source\java\com\splwg\ccb\domain\common\globalContext\algorithm\globalContextCompleter\CCBGlobalContextAlgorithm_Impl.java</t>
  </si>
  <si>
    <t xml:space="preserve">C:\SPL\C1\2.4.0\Code\modules\C1\source\java\com\splwg\ccb\domain\common\installation\entity\CcbInstallation_Impl.java</t>
  </si>
  <si>
    <t xml:space="preserve">C:\SPL\C1\2.4.0\Code\modules\C1\source\java\com\splwg\ccb\domain\common\data\CcbInstallationData_Impl.java</t>
  </si>
  <si>
    <t xml:space="preserve">C:\SPL\C1\2.4.0\Code\modules\C1\source\java\com\splwg\ccb\domain\common\service\CcbSchemaInstanceValidationService.java</t>
  </si>
  <si>
    <t xml:space="preserve">C:\SPL\C1\2.4.0\Code\modules\C1\source\java\com\splwg\ccb\domain\common\cobolInterface\characteristic\CharacteristicCobolDataMapper_Impl.java</t>
  </si>
  <si>
    <t xml:space="preserve">C:\SPL\C1\2.4.0\Code\modules\C1\source\java\com\splwg\ccb\domain\common\data\CharacteristicData_Impl.java</t>
  </si>
  <si>
    <t xml:space="preserve">C:\SPL\C1\2.4.0\Code\modules\C1\source\java\com\splwg\ccb\domain\common\cobolInterface\characteristicType\CobolAdhocCharacteristicValueValidationAlgorithm_Impl.java</t>
  </si>
  <si>
    <t xml:space="preserve">C:\SPL\C1\2.4.0\Code\modules\C1\source\java\com\splwg\ccb\domain\common\cobolInterface\CobolDateTimeWrapper.java</t>
  </si>
  <si>
    <t xml:space="preserve">C:\SPL\C1\2.4.0\Code\modules\C1\source\java\com\splwg\ccb\domain\common\cobolInterface\geographicType\CobolGeoTypeFormatValidationAlgorithm_Impl.java</t>
  </si>
  <si>
    <t xml:space="preserve">C:\SPL\C1\2.4.0\Code\modules\C1\source\java\com\splwg\ccb\domain\common\cobolInterface\geographicType\CobolGeoTypeValidationAlgorithmWrapper_Impl.java</t>
  </si>
  <si>
    <t xml:space="preserve">C:\SPL\C1\2.4.0\Code\modules\C1\source\java\com\splwg\ccb\domain\common\cobolInterface\installation\CobolInstallationControlCentralAlgorithm_Impl.java</t>
  </si>
  <si>
    <t xml:space="preserve">C:\SPL\C1\2.4.0\Code\modules\C1\source\java\com\splwg\ccb\domain\common\cobolInterface\CobolNumberFormatWrapper.java</t>
  </si>
  <si>
    <t xml:space="preserve">C:\SPL\C1\2.4.0\Code\modules\C1\source\java\com\splwg\ccb\domain\common\cobolInterface\phoneType\CobolPhoneTypeFormatValidationAlgorithm_Impl.java</t>
  </si>
  <si>
    <t xml:space="preserve">C:\SPL\C1\2.4.0\Code\modules\C1\source\java\com\splwg\ccb\domain\common\cobolInterface\phoneType\CobolPhoneTypeValidationAlgorithmWrapper_Impl.java</t>
  </si>
  <si>
    <t xml:space="preserve">C:\SPL\C1\2.4.0\Code\modules\C1\source\java\com\splwg\ccb\domain\common\cobolProgramComponent\entity\CobolProgramComponentMaintenance.java</t>
  </si>
  <si>
    <t xml:space="preserve">C:\SPL\C1\2.4.0\Code\modules\C1\source\java\com\splwg\ccb\domain\common\service\CobolProgramComponentSearch.java</t>
  </si>
  <si>
    <t xml:space="preserve">C:\SPL\C1\2.4.0\Code\modules\C1\source\java\com\splwg\ccb\domain\common\data\DescriptionBuilderData_Impl.java</t>
  </si>
  <si>
    <t xml:space="preserve">C:\SPL\C1\2.4.0\Code\modules\C1\source\java\com\splwg\ccb\domain\common\service\DescriptionBuilderService.java</t>
  </si>
  <si>
    <t xml:space="preserve">C:\SPL\C1\2.4.0\Code\modules\C1\source\java\com\splwg\ccb\domain\common\installation\algorithm\documentNumberDetails\DetermineDocumentNumberDetailsAlgComp_Impl.java</t>
  </si>
  <si>
    <t xml:space="preserve">C:\SPL\C1\2.4.0\Code\modules\C1\source\java\com\splwg\ccb\domain\common\installation\algorithm\documentNumberDetails\DetermineDocumentNumberDetailsByCisDivisionAlgComp_Impl.java</t>
  </si>
  <si>
    <t xml:space="preserve">C:\SPL\C1\2.4.0\Code\modules\C1\source\java\com\splwg\ccb\domain\common\installation\algorithm\documentNumberDetails\DocumentNumberDetailsData_Impl.java</t>
  </si>
  <si>
    <t xml:space="preserve">C:\SPL\C1\2.4.0\Code\modules\C1\source\java\com\splwg\ccb\domain\common\service\DocumentNumberSequenceAccessorService.java</t>
  </si>
  <si>
    <t xml:space="preserve">C:\SPL\C1\2.4.0\Code\modules\C1\source\java\com\splwg\ccb\domain\common\cobolInterface\utils\ExternalCommandExecutorFromCobolWrapper.java</t>
  </si>
  <si>
    <t xml:space="preserve">C:\SPL\C1\2.4.0\Code\modules\C1\source\java\com\splwg\ccb\domain\common\featureConfiguration\entity\FeatureConfiguration_CHandler.java</t>
  </si>
  <si>
    <t xml:space="preserve">C:\SPL\C1\2.4.0\Code\modules\C1\source\java\com\splwg\ccb\domain\common\featureConfiguration\entity\FeatureConfigurationOption_CHandler.java</t>
  </si>
  <si>
    <t xml:space="preserve">C:\SPL\C1\2.4.0\Code\modules\C1\source\java\com\splwg\ccb\domain\common\data\FeatureConfigurationOptionData_Impl.java</t>
  </si>
  <si>
    <t xml:space="preserve">C:\SPL\C1\2.4.0\Code\modules\C1\source\java\com\splwg\ccb\domain\common\service\FeatureConfigurationOptionService.java</t>
  </si>
  <si>
    <t xml:space="preserve">C:\SPL\C1\2.4.0\Code\modules\C1\source\java\com\splwg\ccb\domain\common\service\FileHelperService.java</t>
  </si>
  <si>
    <t xml:space="preserve">C:\SPL\C1\2.4.0\Code\modules\C1\source\java\com\splwg\ccb\domain\common\installation\algorithm\caseInfo\FormatCaseInfoAlgComp_Impl.java</t>
  </si>
  <si>
    <t xml:space="preserve">C:\SPL\C1\2.4.0\Code\modules\C1\source\java\com\splwg\ccb\domain\common\cobolInterface\installation\GenerateDocumentNumberFromCobol.java</t>
  </si>
  <si>
    <t xml:space="preserve">C:\SPL\C1\2.4.0\Code\modules\C1\source\java\com\splwg\ccb\domain\common\installation\algorithm\documentNumber\GetDocumentNumberAlgComp_Impl.java</t>
  </si>
  <si>
    <t xml:space="preserve">C:\SPL\C1\2.4.0\Code\modules\C1\source\java\com\splwg\ccb\domain\common\installation\entity\Installation_CHandler.java</t>
  </si>
  <si>
    <t xml:space="preserve">C:\SPL\C1\2.4.0\Code\modules\C1\source\java\com\splwg\ccb\domain\common\installation\entity\Installation_Impl.java</t>
  </si>
  <si>
    <t xml:space="preserve">C:\SPL\C1\2.4.0\Code\modules\C1\source\java\com\splwg\ccb\domain\common\cobolInterface\installation\InstallationAccountInformationAlgorithmFromCobolWrapper_Impl.java</t>
  </si>
  <si>
    <t xml:space="preserve">C:\SPL\C1\2.4.0\Code\modules\C1\source\java\com\splwg\ccb\domain\common\installation\algorithm\accountInfo\InstallationAccountInformationAlgorithmSpot.java</t>
  </si>
  <si>
    <t xml:space="preserve">C:\SPL\C1\2.4.0\Code\modules\C1\source\java\com\splwg\ccb\domain\common\cobolInterface\installation\InstallationAdjustmentInformationAlgorithmFromCobolWrapper_Impl.java</t>
  </si>
  <si>
    <t xml:space="preserve">C:\SPL\C1\2.4.0\Code\modules\C1\source\java\com\splwg\ccb\domain\common\installation\algorithm\adjustmentInfo\InstallationAdjustmentInformationAlgorithmSpot.java</t>
  </si>
  <si>
    <t xml:space="preserve">C:\SPL\C1\2.4.0\Code\modules\C1\source\java\com\splwg\ccb\domain\common\cobolInterface\installation\InstallationAppointmentInformationAlgorithmFromCobolWrapper_Impl.java</t>
  </si>
  <si>
    <t xml:space="preserve">C:\SPL\C1\2.4.0\Code\modules\C1\source\java\com\splwg\ccb\domain\common\installation\algorithm\appointmentInfo\InstallationAppointmentInformationAlgorithmSpot.java</t>
  </si>
  <si>
    <t xml:space="preserve">C:\SPL\C1\2.4.0\Code\modules\C1\source\java\com\splwg\ccb\domain\common\cobolInterface\installation\InstallationAutopayCreationAlgorithmFromCobolWrapper_Impl.java</t>
  </si>
  <si>
    <t xml:space="preserve">C:\SPL\C1\2.4.0\Code\modules\C1\source\java\com\splwg\ccb\domain\common\installation\algorithm\autoPayCreation\InstallationAutopayCreationAlgorithmSpot.java</t>
  </si>
  <si>
    <t xml:space="preserve">C:\SPL\C1\2.4.0\Code\modules\C1\source\java\com\splwg\ccb\domain\common\cobolInterface\installation\InstallationBillInformationAlgorithmFromCobolWrapper_Impl.java</t>
  </si>
  <si>
    <t xml:space="preserve">C:\SPL\C1\2.4.0\Code\modules\C1\source\java\com\splwg\ccb\domain\common\installation\algorithm\billInfo\InstallationBillInformationAlgorithmSpot.java</t>
  </si>
  <si>
    <t xml:space="preserve">C:\SPL\C1\2.4.0\Code\modules\C1\source\java\com\splwg\ccb\domain\common\installation\algorithm\caseInfo\InstallationCaseInfoAlgorithmSpot.java</t>
  </si>
  <si>
    <t xml:space="preserve">C:\SPL\C1\2.4.0\Code\modules\C1\source\java\com\splwg\ccb\domain\common\cobolInterface\installation\InstallationCollectionAgencyReferralInfoAlgorithmFromCobolWrapper_Impl.java</t>
  </si>
  <si>
    <t xml:space="preserve">C:\SPL\C1\2.4.0\Code\modules\C1\source\java\com\splwg\ccb\domain\common\installation\algorithm\collectionAgencyReferralInfo\InstallationCollectionAgencyReferralInfoAlgorithmSpot.java</t>
  </si>
  <si>
    <t xml:space="preserve">C:\SPL\C1\2.4.0\Code\modules\C1\source\java\com\splwg\ccb\domain\common\cobolInterface\installation\InstallationCollectionProcessInformationAlgorithmFromCobolWrapper_Impl.java</t>
  </si>
  <si>
    <t xml:space="preserve">C:\SPL\C1\2.4.0\Code\modules\C1\source\java\com\splwg\ccb\domain\common\installation\algorithm\collectionProcessInfo\InstallationCollectionProcessInformationAlgorithmSpot.java</t>
  </si>
  <si>
    <t xml:space="preserve">C:\SPL\C1\2.4.0\Code\modules\C1\source\java\com\splwg\ccb\domain\common\installation\algorithm\controlCentral\InstallationControlCentralAlertAlgorithmSpot.java</t>
  </si>
  <si>
    <t xml:space="preserve">C:\SPL\C1\2.4.0\Code\modules\C1\source\java\com\splwg\ccb\domain\common\installation\algorithm\controlCentral\InstallationControlCentralCashOnlyAccountAlgComp_Impl.java</t>
  </si>
  <si>
    <t xml:space="preserve">C:\SPL\C1\2.4.0\Code\modules\C1\source\java\com\splwg\ccb\domain\common\installation\algorithm\controlCentral\InstallationControlCentralCollectionProcessActiveAlgComp_Impl.java</t>
  </si>
  <si>
    <t xml:space="preserve">C:\SPL\C1\2.4.0\Code\modules\C1\source\java\com\splwg\ccb\domain\common\installation\algorithm\controlCentral\InstallationControlCentralCollectionReferralActiveAlgComp_Impl.java</t>
  </si>
  <si>
    <t xml:space="preserve">C:\SPL\C1\2.4.0\Code\modules\C1\source\java\com\splwg\ccb\domain\common\installation\algorithm\controlCentral\InstallationControlCentralCreditRatingPointsAccountAlgComp_Impl.java</t>
  </si>
  <si>
    <t xml:space="preserve">C:\SPL\C1\2.4.0\Code\modules\C1\source\java\com\splwg\ccb\domain\common\installation\algorithm\controlCentral\InstallationControlCentralLifeSupportPersonAlgComp_Impl.java</t>
  </si>
  <si>
    <t xml:space="preserve">C:\SPL\C1\2.4.0\Code\modules\C1\source\java\com\splwg\ccb\domain\common\installation\algorithm\controlCentral\InstallationControlCentralLifeSupportPremiseAlgComp_Impl.java</t>
  </si>
  <si>
    <t xml:space="preserve">C:\SPL\C1\2.4.0\Code\modules\C1\source\java\com\splwg\ccb\domain\common\installation\algorithm\controlCentral\InstallationControlCentralPendingStartAlgComp_Impl.java</t>
  </si>
  <si>
    <t xml:space="preserve">C:\SPL\C1\2.4.0\Code\modules\C1\source\java\com\splwg\ccb\domain\common\installation\algorithm\controlCentral\InstallationControlCentralSeveranceProcessActiveAlgComp_Impl.java</t>
  </si>
  <si>
    <t xml:space="preserve">C:\SPL\C1\2.4.0\Code\modules\C1\source\java\com\splwg\ccb\domain\common\installation\algorithm\controlCentral\InstallationCountCustomerContactAlertAlgComp_Impl.java</t>
  </si>
  <si>
    <t xml:space="preserve">C:\SPL\C1\2.4.0\Code\modules\C1\source\java\com\splwg\ccb\domain\common\cobolInterface\installation\InstallationCreditRatingCreatedByInformationAlgorithmFromCobolWrapper_Impl.java</t>
  </si>
  <si>
    <t xml:space="preserve">C:\SPL\C1\2.4.0\Code\modules\C1\source\java\com\splwg\ccb\domain\common\installation\algorithm\creditRatingCreated\InstallationCreditRatingCreatedByInformationAlgorithmSpot.java</t>
  </si>
  <si>
    <t xml:space="preserve">C:\SPL\C1\2.4.0\Code\modules\C1\source\java\com\splwg\ccb\domain\common\cobolInterface\installation\InstallationCreditRatingHistoryInformationAlgorithmFromCobolWrapper_Impl.java</t>
  </si>
  <si>
    <t xml:space="preserve">C:\SPL\C1\2.4.0\Code\modules\C1\source\java\com\splwg\ccb\domain\common\installation\algorithm\creditRatingHistory\InstallationCreditRatingHistoryInformationAlgorithmSpot.java</t>
  </si>
  <si>
    <t xml:space="preserve">C:\SPL\C1\2.4.0\Code\modules\C1\source\java\com\splwg\ccb\domain\common\cobolInterface\installation\InstallationDetermineOpenItemBillAmountsAlgorithmFromCobolWrapper_Impl.java</t>
  </si>
  <si>
    <t xml:space="preserve">C:\SPL\C1\2.4.0\Code\modules\C1\source\java\com\splwg\ccb\domain\common\installation\algorithm\openItem\InstallationDetermineOpenItemBillAmountsAlgorithmSpot.java</t>
  </si>
  <si>
    <t xml:space="preserve">C:\SPL\C1\2.4.0\Code\modules\C1\source\java\com\splwg\ccb\domain\common\installation\algorithm\documentNumber\InstallationDocumentNumberAlgorithmSpot.java</t>
  </si>
  <si>
    <t xml:space="preserve">C:\SPL\C1\2.4.0\Code\modules\C1\source\java\com\splwg\ccb\domain\common\installation\algorithm\documentNumberDetails\InstallationDocumentNumberDetailsAlgorithmSpot.java</t>
  </si>
  <si>
    <t xml:space="preserve">C:\SPL\C1\2.4.0\Code\modules\C1\source\java\com\splwg\ccb\domain\common\cobolInterface\installation\InstallationFaInformationAlgorithmFromCobolWrapper_Impl.java</t>
  </si>
  <si>
    <t xml:space="preserve">C:\SPL\C1\2.4.0\Code\modules\C1\source\java\com\splwg\ccb\domain\common\installation\algorithm\faInfo\InstallationFaInformationAlgorithmSpot.java</t>
  </si>
  <si>
    <t xml:space="preserve">C:\SPL\C1\2.4.0\Code\modules\C1\source\java\com\splwg\ccb\domain\common\cobolInterface\installation\InstallationFieldActivityAdditionalInformationAlgorithmFromCobolWrapper_Impl.java</t>
  </si>
  <si>
    <t xml:space="preserve">C:\SPL\C1\2.4.0\Code\modules\C1\source\java\com\splwg\ccb\domain\common\installation\algorithm\faAdditionalInfo\InstallationFieldActivityAdditionalInformationAlgorithmSpot.java</t>
  </si>
  <si>
    <t xml:space="preserve">C:\SPL\C1\2.4.0\Code\modules\C1\source\java\com\splwg\ccb\domain\common\cobolInterface\installation\InstallationFormatCaseInfoAlgorithmCobolWrapper_Impl.java</t>
  </si>
  <si>
    <t xml:space="preserve">C:\SPL\C1\2.4.0\Code\modules\C1\source\java\com\splwg\ccb\domain\common\cobolInterface\installation\InstallationFormatCaseInfoAlgorithmFromCobolWrapper_Impl.java</t>
  </si>
  <si>
    <t xml:space="preserve">C:\SPL\C1\2.4.0\Code\modules\C1\source\java\com\splwg\ccb\domain\common\cobolInterface\installation\InstallationItemInformationAlgorithmFromCobolWrapper_Impl.java</t>
  </si>
  <si>
    <t xml:space="preserve">C:\SPL\C1\2.4.0\Code\modules\C1\source\java\com\splwg\ccb\domain\common\installation\algorithm\itemInfo\InstallationItemInformationAlgorithmSpot.java</t>
  </si>
  <si>
    <t xml:space="preserve">C:\SPL\C1\2.4.0\Code\modules\C1\source\java\com\splwg\ccb\domain\common\cobolInterface\installation\InstallationMeterInformationAlgorithmFromCobolWrapper_Impl.java</t>
  </si>
  <si>
    <t xml:space="preserve">C:\SPL\C1\2.4.0\Code\modules\C1\source\java\com\splwg\ccb\domain\common\installation\algorithm\meterInfo\InstallationMeterInformationAlgorithmSpot.java</t>
  </si>
  <si>
    <t xml:space="preserve">C:\SPL\C1\2.4.0\Code\modules\C1\source\java\com\splwg\ccb\domain\common\cobolInterface\installation\InstallationMeterReadHighLowLimitsAlgorithmFromCobolWrapper_Impl.java</t>
  </si>
  <si>
    <t xml:space="preserve">C:\SPL\C1\2.4.0\Code\modules\C1\source\java\com\splwg\ccb\domain\common\installation\algorithm\meterReadHigh\InstallationMeterReadHighLowLimitsAlgorithmSpot.java</t>
  </si>
  <si>
    <t xml:space="preserve">C:\SPL\C1\2.4.0\Code\modules\C1\source\java\com\splwg\ccb\domain\common\cobolInterface\installation\InstallationOnlineBillDisplayAlgorithmFromCobolWrapper_Impl.java</t>
  </si>
  <si>
    <t xml:space="preserve">C:\SPL\C1\2.4.0\Code\modules\C1\source\java\com\splwg\ccb\domain\common\installation\algorithm\onlineBill\InstallationOnlineBillDisplayAlgorithmSpot.java</t>
  </si>
  <si>
    <t xml:space="preserve">C:\SPL\C1\2.4.0\Code\modules\C1\source\java\com\splwg\ccb\domain\common\cobolInterface\installation\InstallationOnlineFieldOrderImageAlgorithmFromCobolWrapper_Impl.java</t>
  </si>
  <si>
    <t xml:space="preserve">C:\SPL\C1\2.4.0\Code\modules\C1\source\java\com\splwg\ccb\domain\common\installation\algorithm\onlineFieldOrder\InstallationOnlineFieldOrderImageAlgorithmSpot.java</t>
  </si>
  <si>
    <t xml:space="preserve">C:\SPL\C1\2.4.0\Code\modules\C1\source\java\com\splwg\ccb\domain\common\cobolInterface\installation\InstallationOnlineLetterAlgorithmFromCobolWrapper_Impl.java</t>
  </si>
  <si>
    <t xml:space="preserve">C:\SPL\C1\2.4.0\Code\modules\C1\source\java\com\splwg\ccb\domain\common\installation\algorithm\onlineLetter\InstallationOnlineLetterAlgorithmSpot.java</t>
  </si>
  <si>
    <t xml:space="preserve">C:\SPL\C1\2.4.0\Code\modules\C1\source\java\com\splwg\ccb\domain\common\installation\algorithm\onlineLetter\InstallationOnlineLetterReportAlgComp_Impl.java</t>
  </si>
  <si>
    <t xml:space="preserve">C:\SPL\C1\2.4.0\Code\modules\C1\source\java\com\splwg\ccb\domain\common\cobolInterface\installation\InstallationOnlineQuoteAlgorithmFromCobolWrapper_Impl.java</t>
  </si>
  <si>
    <t xml:space="preserve">C:\SPL\C1\2.4.0\Code\modules\C1\source\java\com\splwg\ccb\domain\common\installation\algorithm\onlineQuote\InstallationOnlineQuoteAlgorithmSpot.java</t>
  </si>
  <si>
    <t xml:space="preserve">C:\SPL\C1\2.4.0\Code\modules\C1\source\java\com\splwg\ccb\domain\common\cobolInterface\installation\InstallationOnlineStatementAlgorithmFromCobolWrapper_Impl.java</t>
  </si>
  <si>
    <t xml:space="preserve">C:\SPL\C1\2.4.0\Code\modules\C1\source\java\com\splwg\ccb\domain\common\installation\algorithm\onlineStatement\InstallationOnlineStatementAlgorithmSpot.java</t>
  </si>
  <si>
    <t xml:space="preserve">C:\SPL\C1\2.4.0\Code\modules\C1\source\java\com\splwg\ccb\domain\common\installation\algorithm\controlCentral\InstallationOpenCasesAlertAlgComp_Impl.java</t>
  </si>
  <si>
    <t xml:space="preserve">C:\SPL\C1\2.4.0\Code\modules\C1\source\java\com\splwg\ccb\domain\common\cobolInterface\installation\InstallationOverrideProrationAlgorithmFromCobolWrapper_Impl.java</t>
  </si>
  <si>
    <t xml:space="preserve">C:\SPL\C1\2.4.0\Code\modules\C1\source\java\com\splwg\ccb\domain\common\installation\algorithm\overrideProrate\InstallationOverrideProrationAlgorithmSpot.java</t>
  </si>
  <si>
    <t xml:space="preserve">C:\SPL\C1\2.4.0\Code\modules\C1\source\java\com\splwg\ccb\domain\common\cobolInterface\installation\InstallationOverrideSeasonalProrationAlgorithmFromCobolWrapper_Impl.java</t>
  </si>
  <si>
    <t xml:space="preserve">C:\SPL\C1\2.4.0\Code\modules\C1\source\java\com\splwg\ccb\domain\common\installation\algorithm\overrideSeason\InstallationOverrideSeasonalProrationAlgorithmSpot.java</t>
  </si>
  <si>
    <t xml:space="preserve">C:\SPL\C1\2.4.0\Code\modules\C1\source\java\com\splwg\ccb\domain\common\cobolInterface\installation\InstallationPaymentAmountCalculationAlgorithmFromCobolWrapper_Impl.java</t>
  </si>
  <si>
    <t xml:space="preserve">C:\SPL\C1\2.4.0\Code\modules\C1\source\java\com\splwg\ccb\domain\common\installation\algorithm\paymentAmount\InstallationPaymentAmountCalculationAlgorithmSpot.java</t>
  </si>
  <si>
    <t xml:space="preserve">C:\SPL\C1\2.4.0\Code\modules\C1\source\java\com\splwg\ccb\domain\common\cobolInterface\installation\InstallationPaymentInformationAlgorithmFromCobolWrapper_Impl.java</t>
  </si>
  <si>
    <t xml:space="preserve">C:\SPL\C1\2.4.0\Code\modules\C1\source\java\com\splwg\ccb\domain\common\installation\algorithm\paymentInfo\InstallationPaymentInformationAlgorithmSpot.java</t>
  </si>
  <si>
    <t xml:space="preserve">C:\SPL\C1\2.4.0\Code\modules\C1\source\java\com\splwg\ccb\domain\common\cobolInterface\installation\InstallationPersonInformationAlgorithmFromCobolWrapper_Impl.java</t>
  </si>
  <si>
    <t xml:space="preserve">C:\SPL\C1\2.4.0\Code\modules\C1\source\java\com\splwg\ccb\domain\common\installation\algorithm\personInfo\InstallationPersonInformationAlgorithmSpot.java</t>
  </si>
  <si>
    <t xml:space="preserve">C:\SPL\C1\2.4.0\Code\modules\C1\source\java\com\splwg\ccb\domain\common\cobolInterface\installation\InstallationPersonInformationCobolAlgorithmWrapper_Impl.java</t>
  </si>
  <si>
    <t xml:space="preserve">C:\SPL\C1\2.4.0\Code\modules\C1\source\java\com\splwg\ccb\domain\common\cobolInterface\installation\InstallationPersonNameValidationAlgorithmFromCobolWrapper_Impl.java</t>
  </si>
  <si>
    <t xml:space="preserve">C:\SPL\C1\2.4.0\Code\modules\C1\source\java\com\splwg\ccb\domain\common\installation\algorithm\personNameValidation\InstallationPersonNameValidationAlgorithmSpot.java</t>
  </si>
  <si>
    <t xml:space="preserve">C:\SPL\C1\2.4.0\Code\modules\C1\source\java\com\splwg\ccb\domain\common\cobolInterface\installation\InstallationPersonNameValidationCobolAlgorithmWrapper_Impl.java</t>
  </si>
  <si>
    <t xml:space="preserve">C:\SPL\C1\2.4.0\Code\modules\C1\source\java\com\splwg\ccb\domain\common\cobolInterface\installation\InstallationPremiseInformationAlgorithmFromCobolWrapper_Impl.java</t>
  </si>
  <si>
    <t xml:space="preserve">C:\SPL\C1\2.4.0\Code\modules\C1\source\java\com\splwg\ccb\domain\common\installation\algorithm\premiseInfo\InstallationPremiseInformationAlgorithmSpot.java</t>
  </si>
  <si>
    <t xml:space="preserve">C:\SPL\C1\2.4.0\Code\modules\C1\source\java\com\splwg\ccb\domain\common\cobolInterface\installation\InstallationSeveranceProcessCancellationAlgorithmFromCobolWrapper_Impl.java</t>
  </si>
  <si>
    <t xml:space="preserve">C:\SPL\C1\2.4.0\Code\modules\C1\source\java\com\splwg\ccb\domain\common\installation\algorithm\severanceFaCancellation\InstallationSeveranceProcessCancellationAlgorithmSpot.java</t>
  </si>
  <si>
    <t xml:space="preserve">C:\SPL\C1\2.4.0\Code\modules\C1\source\java\com\splwg\ccb\domain\common\cobolInterface\installation\InstallationSpInformationAlgorithmFromCobolWrapper_Impl.java</t>
  </si>
  <si>
    <t xml:space="preserve">C:\SPL\C1\2.4.0\Code\modules\C1\source\java\com\splwg\ccb\domain\common\installation\algorithm\spInfo\InstallationSpInformationAlgorithmSpot.java</t>
  </si>
  <si>
    <t xml:space="preserve">C:\SPL\C1\2.4.0\Code\modules\C1\source\java\com\splwg\ccb\domain\common\cobolInterface\installation\InstallationToDoEntryPreCreationAlgorithmCobolWrapper_Impl.java</t>
  </si>
  <si>
    <t xml:space="preserve">C:\SPL\C1\2.4.0\Code\modules\C1\source\java\com\splwg\ccb\domain\common\cobolInterface\installation\InstallationToDoEntryPreCreationAlgorithmFromCobolWrapper_Impl.java</t>
  </si>
  <si>
    <t xml:space="preserve">C:\SPL\C1\2.4.0\Code\modules\C1\source\java\com\splwg\ccb\domain\common\cobolInterface\installation\InstallationToDoInfoAlgorithmCobolWrapper_Impl.java</t>
  </si>
  <si>
    <t xml:space="preserve">C:\SPL\C1\2.4.0\Code\modules\C1\source\java\com\splwg\ccb\domain\common\cobolInterface\installation\InstallationToDoInfoAlgorithmFromCobolWrapper_Impl.java</t>
  </si>
  <si>
    <t xml:space="preserve">C:\SPL\C1\2.4.0\Code\modules\C1\source\java\com\splwg\ccb\domain\common\cobolInterface\foreignKeyReference\JavaInfoFromCobol.java</t>
  </si>
  <si>
    <t xml:space="preserve">C:\SPL\C1\2.4.0\Code\modules\C1\source\java\com\splwg\ccb\domain\common\service\RetrieveBOsAccessibleByUserService.java</t>
  </si>
  <si>
    <t xml:space="preserve">C:\SPL\C1\2.4.0\Code\modules\C1\source\java\com\splwg\ccb\domain\common\cobolInterface\utils\SessionSideEffectQueryFromCobolWrapper.java</t>
  </si>
  <si>
    <t xml:space="preserve">C:\SPL\C1\2.4.0\Code\modules\C1\source\java\com\splwg\ccb\domain\common\installation\algorithm\toDoPreCreation\ToDoRoleDefaultingAlgComp_Impl.jav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9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C68" activeCellId="0" sqref="C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28"/>
    <col collapsed="false" customWidth="true" hidden="false" outlineLevel="0" max="2" min="2" style="0" width="52.99"/>
    <col collapsed="false" customWidth="true" hidden="false" outlineLevel="0" max="3" min="3" style="0" width="65.42"/>
    <col collapsed="false" customWidth="true" hidden="false" outlineLevel="0" max="4" min="4" style="0" width="71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s">
        <v>4</v>
      </c>
      <c r="B2" s="0" t="s">
        <v>5</v>
      </c>
      <c r="C2" s="0" t="s">
        <v>5</v>
      </c>
    </row>
    <row r="3" customFormat="false" ht="12.75" hidden="false" customHeight="false" outlineLevel="0" collapsed="false">
      <c r="A3" s="0" t="s">
        <v>6</v>
      </c>
      <c r="B3" s="0" t="s">
        <v>7</v>
      </c>
      <c r="C3" s="0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C4" s="0" t="s">
        <v>11</v>
      </c>
    </row>
    <row r="5" customFormat="false" ht="12.75" hidden="false" customHeight="false" outlineLevel="0" collapsed="false">
      <c r="A5" s="0" t="s">
        <v>12</v>
      </c>
      <c r="B5" s="0" t="s">
        <v>13</v>
      </c>
      <c r="C5" s="0" t="s">
        <v>11</v>
      </c>
    </row>
    <row r="6" customFormat="false" ht="12.75" hidden="false" customHeight="false" outlineLevel="0" collapsed="false">
      <c r="A6" s="0" t="s">
        <v>14</v>
      </c>
      <c r="B6" s="0" t="s">
        <v>15</v>
      </c>
      <c r="C6" s="0" t="s">
        <v>15</v>
      </c>
    </row>
    <row r="7" customFormat="false" ht="12.75" hidden="false" customHeight="false" outlineLevel="0" collapsed="false">
      <c r="A7" s="0" t="s">
        <v>16</v>
      </c>
      <c r="B7" s="0" t="s">
        <v>15</v>
      </c>
      <c r="C7" s="0" t="s">
        <v>15</v>
      </c>
    </row>
    <row r="8" customFormat="false" ht="12.75" hidden="false" customHeight="false" outlineLevel="0" collapsed="false">
      <c r="A8" s="0" t="s">
        <v>17</v>
      </c>
      <c r="B8" s="0" t="s">
        <v>18</v>
      </c>
      <c r="C8" s="0" t="s">
        <v>19</v>
      </c>
    </row>
    <row r="9" customFormat="false" ht="12.75" hidden="false" customHeight="false" outlineLevel="0" collapsed="false">
      <c r="A9" s="0" t="s">
        <v>20</v>
      </c>
      <c r="B9" s="0" t="s">
        <v>13</v>
      </c>
      <c r="C9" s="0" t="s">
        <v>21</v>
      </c>
    </row>
    <row r="10" customFormat="false" ht="12.75" hidden="false" customHeight="false" outlineLevel="0" collapsed="false">
      <c r="A10" s="0" t="s">
        <v>22</v>
      </c>
      <c r="B10" s="0" t="s">
        <v>13</v>
      </c>
      <c r="C10" s="0" t="s">
        <v>23</v>
      </c>
    </row>
    <row r="11" customFormat="false" ht="12.75" hidden="false" customHeight="false" outlineLevel="0" collapsed="false">
      <c r="A11" s="0" t="s">
        <v>24</v>
      </c>
      <c r="B11" s="0" t="s">
        <v>13</v>
      </c>
      <c r="C11" s="0" t="s">
        <v>13</v>
      </c>
    </row>
    <row r="12" customFormat="false" ht="12.75" hidden="false" customHeight="false" outlineLevel="0" collapsed="false">
      <c r="A12" s="0" t="s">
        <v>25</v>
      </c>
      <c r="B12" s="0" t="s">
        <v>15</v>
      </c>
      <c r="C12" s="0" t="s">
        <v>11</v>
      </c>
    </row>
    <row r="13" customFormat="false" ht="12.75" hidden="false" customHeight="false" outlineLevel="0" collapsed="false">
      <c r="A13" s="0" t="s">
        <v>26</v>
      </c>
      <c r="B13" s="0" t="s">
        <v>15</v>
      </c>
      <c r="C13" s="0" t="s">
        <v>15</v>
      </c>
    </row>
    <row r="14" customFormat="false" ht="12.75" hidden="false" customHeight="false" outlineLevel="0" collapsed="false">
      <c r="A14" s="0" t="s">
        <v>27</v>
      </c>
      <c r="B14" s="0" t="s">
        <v>28</v>
      </c>
      <c r="C14" s="0" t="s">
        <v>29</v>
      </c>
    </row>
    <row r="15" customFormat="false" ht="12.75" hidden="false" customHeight="false" outlineLevel="0" collapsed="false">
      <c r="A15" s="0" t="s">
        <v>30</v>
      </c>
      <c r="B15" s="0" t="s">
        <v>28</v>
      </c>
      <c r="C15" s="0" t="s">
        <v>23</v>
      </c>
    </row>
    <row r="16" customFormat="false" ht="12.75" hidden="false" customHeight="false" outlineLevel="0" collapsed="false">
      <c r="A16" s="0" t="s">
        <v>31</v>
      </c>
      <c r="B16" s="0" t="s">
        <v>32</v>
      </c>
      <c r="C16" s="0" t="s">
        <v>32</v>
      </c>
    </row>
    <row r="17" customFormat="false" ht="12.75" hidden="false" customHeight="false" outlineLevel="0" collapsed="false">
      <c r="A17" s="0" t="s">
        <v>33</v>
      </c>
      <c r="B17" s="0" t="s">
        <v>7</v>
      </c>
      <c r="C17" s="0" t="s">
        <v>8</v>
      </c>
    </row>
    <row r="18" customFormat="false" ht="12.75" hidden="false" customHeight="false" outlineLevel="0" collapsed="false">
      <c r="A18" s="0" t="s">
        <v>34</v>
      </c>
      <c r="B18" s="0" t="s">
        <v>35</v>
      </c>
      <c r="C18" s="0" t="s">
        <v>36</v>
      </c>
    </row>
    <row r="19" customFormat="false" ht="12.75" hidden="false" customHeight="false" outlineLevel="0" collapsed="false">
      <c r="A19" s="0" t="s">
        <v>37</v>
      </c>
      <c r="B19" s="0" t="s">
        <v>38</v>
      </c>
      <c r="C19" s="0" t="s">
        <v>38</v>
      </c>
    </row>
    <row r="20" customFormat="false" ht="12.75" hidden="false" customHeight="false" outlineLevel="0" collapsed="false">
      <c r="A20" s="0" t="s">
        <v>39</v>
      </c>
      <c r="B20" s="0" t="s">
        <v>40</v>
      </c>
      <c r="C20" s="0" t="s">
        <v>41</v>
      </c>
    </row>
    <row r="21" customFormat="false" ht="12.75" hidden="false" customHeight="false" outlineLevel="0" collapsed="false">
      <c r="A21" s="0" t="s">
        <v>42</v>
      </c>
      <c r="B21" s="0" t="s">
        <v>40</v>
      </c>
      <c r="C21" s="0" t="s">
        <v>41</v>
      </c>
    </row>
    <row r="22" customFormat="false" ht="12.75" hidden="false" customHeight="false" outlineLevel="0" collapsed="false">
      <c r="A22" s="0" t="s">
        <v>43</v>
      </c>
      <c r="B22" s="0" t="s">
        <v>13</v>
      </c>
      <c r="C22" s="0" t="s">
        <v>44</v>
      </c>
    </row>
    <row r="23" customFormat="false" ht="12.75" hidden="false" customHeight="false" outlineLevel="0" collapsed="false">
      <c r="A23" s="0" t="s">
        <v>45</v>
      </c>
      <c r="B23" s="0" t="s">
        <v>35</v>
      </c>
      <c r="C23" s="0" t="s">
        <v>36</v>
      </c>
    </row>
    <row r="24" customFormat="false" ht="12.75" hidden="false" customHeight="false" outlineLevel="0" collapsed="false">
      <c r="A24" s="0" t="s">
        <v>46</v>
      </c>
      <c r="B24" s="0" t="s">
        <v>47</v>
      </c>
      <c r="C24" s="0" t="s">
        <v>48</v>
      </c>
    </row>
    <row r="25" customFormat="false" ht="12.75" hidden="false" customHeight="false" outlineLevel="0" collapsed="false">
      <c r="A25" s="0" t="s">
        <v>49</v>
      </c>
      <c r="B25" s="0" t="s">
        <v>47</v>
      </c>
      <c r="C25" s="0" t="s">
        <v>48</v>
      </c>
    </row>
    <row r="26" customFormat="false" ht="12.75" hidden="false" customHeight="false" outlineLevel="0" collapsed="false">
      <c r="A26" s="0" t="s">
        <v>50</v>
      </c>
      <c r="B26" s="0" t="s">
        <v>51</v>
      </c>
      <c r="C26" s="0" t="s">
        <v>52</v>
      </c>
    </row>
    <row r="27" customFormat="false" ht="12.75" hidden="false" customHeight="false" outlineLevel="0" collapsed="false">
      <c r="A27" s="0" t="s">
        <v>53</v>
      </c>
      <c r="B27" s="0" t="s">
        <v>51</v>
      </c>
      <c r="C27" s="0" t="s">
        <v>11</v>
      </c>
    </row>
    <row r="28" customFormat="false" ht="12.75" hidden="false" customHeight="false" outlineLevel="0" collapsed="false">
      <c r="A28" s="0" t="s">
        <v>54</v>
      </c>
      <c r="B28" s="0" t="s">
        <v>32</v>
      </c>
      <c r="C28" s="0" t="s">
        <v>32</v>
      </c>
    </row>
    <row r="29" customFormat="false" ht="12.75" hidden="false" customHeight="false" outlineLevel="0" collapsed="false">
      <c r="A29" s="0" t="s">
        <v>55</v>
      </c>
      <c r="B29" s="0" t="s">
        <v>32</v>
      </c>
      <c r="C29" s="0" t="s">
        <v>32</v>
      </c>
    </row>
    <row r="30" customFormat="false" ht="12.75" hidden="false" customHeight="false" outlineLevel="0" collapsed="false">
      <c r="A30" s="0" t="s">
        <v>56</v>
      </c>
      <c r="B30" s="0" t="s">
        <v>32</v>
      </c>
      <c r="C30" s="0" t="s">
        <v>32</v>
      </c>
    </row>
    <row r="31" customFormat="false" ht="12.75" hidden="false" customHeight="false" outlineLevel="0" collapsed="false">
      <c r="A31" s="0" t="s">
        <v>57</v>
      </c>
      <c r="B31" s="0" t="s">
        <v>35</v>
      </c>
      <c r="C31" s="0" t="s">
        <v>35</v>
      </c>
    </row>
    <row r="32" customFormat="false" ht="12.75" hidden="false" customHeight="false" outlineLevel="0" collapsed="false">
      <c r="A32" s="0" t="s">
        <v>58</v>
      </c>
      <c r="B32" s="0" t="s">
        <v>13</v>
      </c>
      <c r="C32" s="0" t="s">
        <v>13</v>
      </c>
    </row>
    <row r="33" customFormat="false" ht="12.75" hidden="false" customHeight="false" outlineLevel="0" collapsed="false">
      <c r="A33" s="0" t="s">
        <v>59</v>
      </c>
      <c r="B33" s="0" t="s">
        <v>13</v>
      </c>
      <c r="C33" s="0" t="s">
        <v>13</v>
      </c>
    </row>
    <row r="34" customFormat="false" ht="12.75" hidden="false" customHeight="false" outlineLevel="0" collapsed="false">
      <c r="A34" s="0" t="s">
        <v>60</v>
      </c>
      <c r="B34" s="0" t="s">
        <v>61</v>
      </c>
      <c r="C34" s="0" t="s">
        <v>61</v>
      </c>
    </row>
    <row r="35" customFormat="false" ht="12.75" hidden="false" customHeight="false" outlineLevel="0" collapsed="false">
      <c r="A35" s="0" t="s">
        <v>62</v>
      </c>
      <c r="B35" s="0" t="s">
        <v>61</v>
      </c>
      <c r="C35" s="0" t="s">
        <v>23</v>
      </c>
    </row>
    <row r="36" customFormat="false" ht="12.75" hidden="false" customHeight="false" outlineLevel="0" collapsed="false">
      <c r="A36" s="0" t="s">
        <v>63</v>
      </c>
      <c r="B36" s="0" t="s">
        <v>61</v>
      </c>
      <c r="C36" s="0" t="s">
        <v>11</v>
      </c>
    </row>
    <row r="37" customFormat="false" ht="12.75" hidden="false" customHeight="false" outlineLevel="0" collapsed="false">
      <c r="A37" s="0" t="s">
        <v>64</v>
      </c>
      <c r="B37" s="0" t="s">
        <v>13</v>
      </c>
      <c r="C37" s="0" t="s">
        <v>65</v>
      </c>
    </row>
    <row r="38" customFormat="false" ht="12.75" hidden="false" customHeight="false" outlineLevel="0" collapsed="false">
      <c r="A38" s="0" t="s">
        <v>66</v>
      </c>
      <c r="B38" s="0" t="s">
        <v>13</v>
      </c>
      <c r="C38" s="0" t="s">
        <v>65</v>
      </c>
    </row>
    <row r="39" customFormat="false" ht="12.75" hidden="false" customHeight="false" outlineLevel="0" collapsed="false">
      <c r="A39" s="0" t="s">
        <v>67</v>
      </c>
      <c r="B39" s="0" t="s">
        <v>13</v>
      </c>
      <c r="C39" s="0" t="s">
        <v>65</v>
      </c>
    </row>
    <row r="40" customFormat="false" ht="12.75" hidden="false" customHeight="false" outlineLevel="0" collapsed="false">
      <c r="A40" s="0" t="s">
        <v>68</v>
      </c>
      <c r="B40" s="0" t="s">
        <v>13</v>
      </c>
      <c r="C40" s="0" t="s">
        <v>11</v>
      </c>
    </row>
    <row r="41" customFormat="false" ht="12.75" hidden="false" customHeight="false" outlineLevel="0" collapsed="false">
      <c r="A41" s="0" t="s">
        <v>69</v>
      </c>
      <c r="B41" s="0" t="s">
        <v>13</v>
      </c>
      <c r="C41" s="0" t="s">
        <v>13</v>
      </c>
    </row>
    <row r="42" customFormat="false" ht="12.75" hidden="false" customHeight="false" outlineLevel="0" collapsed="false">
      <c r="A42" s="0" t="s">
        <v>70</v>
      </c>
      <c r="B42" s="0" t="s">
        <v>71</v>
      </c>
      <c r="C42" s="0" t="s">
        <v>71</v>
      </c>
    </row>
    <row r="43" customFormat="false" ht="12.75" hidden="false" customHeight="false" outlineLevel="0" collapsed="false">
      <c r="A43" s="0" t="s">
        <v>72</v>
      </c>
      <c r="B43" s="0" t="s">
        <v>15</v>
      </c>
      <c r="C43" s="0" t="s">
        <v>73</v>
      </c>
    </row>
    <row r="44" customFormat="false" ht="12.75" hidden="false" customHeight="false" outlineLevel="0" collapsed="false">
      <c r="A44" s="0" t="s">
        <v>74</v>
      </c>
      <c r="B44" s="0" t="s">
        <v>75</v>
      </c>
      <c r="C44" s="0" t="s">
        <v>76</v>
      </c>
    </row>
    <row r="45" customFormat="false" ht="12.75" hidden="false" customHeight="false" outlineLevel="0" collapsed="false">
      <c r="A45" s="0" t="s">
        <v>77</v>
      </c>
      <c r="B45" s="0" t="s">
        <v>75</v>
      </c>
      <c r="C45" s="0" t="s">
        <v>76</v>
      </c>
    </row>
    <row r="46" customFormat="false" ht="12.75" hidden="false" customHeight="false" outlineLevel="0" collapsed="false">
      <c r="A46" s="0" t="s">
        <v>78</v>
      </c>
      <c r="B46" s="0" t="s">
        <v>75</v>
      </c>
      <c r="C46" s="0" t="s">
        <v>23</v>
      </c>
    </row>
    <row r="47" customFormat="false" ht="12.75" hidden="false" customHeight="false" outlineLevel="0" collapsed="false">
      <c r="A47" s="0" t="s">
        <v>79</v>
      </c>
      <c r="B47" s="0" t="s">
        <v>75</v>
      </c>
      <c r="C47" s="0" t="s">
        <v>11</v>
      </c>
    </row>
    <row r="48" customFormat="false" ht="12.75" hidden="false" customHeight="false" outlineLevel="0" collapsed="false">
      <c r="A48" s="0" t="s">
        <v>80</v>
      </c>
      <c r="B48" s="0" t="s">
        <v>75</v>
      </c>
      <c r="C48" s="0" t="s">
        <v>75</v>
      </c>
    </row>
    <row r="49" customFormat="false" ht="12.75" hidden="false" customHeight="false" outlineLevel="0" collapsed="false">
      <c r="A49" s="0" t="s">
        <v>81</v>
      </c>
      <c r="B49" s="0" t="s">
        <v>82</v>
      </c>
      <c r="C49" s="0" t="s">
        <v>82</v>
      </c>
    </row>
    <row r="50" customFormat="false" ht="12.75" hidden="false" customHeight="false" outlineLevel="0" collapsed="false">
      <c r="A50" s="0" t="s">
        <v>83</v>
      </c>
      <c r="B50" s="0" t="s">
        <v>82</v>
      </c>
      <c r="C50" s="0" t="s">
        <v>11</v>
      </c>
    </row>
    <row r="51" customFormat="false" ht="12.75" hidden="false" customHeight="false" outlineLevel="0" collapsed="false">
      <c r="A51" s="0" t="s">
        <v>84</v>
      </c>
      <c r="B51" s="0" t="s">
        <v>13</v>
      </c>
      <c r="C51" s="0" t="s">
        <v>85</v>
      </c>
    </row>
    <row r="52" customFormat="false" ht="12.75" hidden="false" customHeight="false" outlineLevel="0" collapsed="false">
      <c r="A52" s="0" t="s">
        <v>86</v>
      </c>
      <c r="B52" s="0" t="s">
        <v>13</v>
      </c>
      <c r="C52" s="0" t="s">
        <v>44</v>
      </c>
    </row>
    <row r="53" customFormat="false" ht="12.75" hidden="false" customHeight="false" outlineLevel="0" collapsed="false">
      <c r="A53" s="0" t="s">
        <v>87</v>
      </c>
      <c r="B53" s="0" t="s">
        <v>13</v>
      </c>
      <c r="C53" s="0" t="s">
        <v>88</v>
      </c>
    </row>
    <row r="54" customFormat="false" ht="12.75" hidden="false" customHeight="false" outlineLevel="0" collapsed="false">
      <c r="A54" s="0" t="s">
        <v>89</v>
      </c>
      <c r="B54" s="0" t="s">
        <v>13</v>
      </c>
      <c r="C54" s="0" t="s">
        <v>21</v>
      </c>
    </row>
    <row r="55" customFormat="false" ht="12.75" hidden="false" customHeight="false" outlineLevel="0" collapsed="false">
      <c r="A55" s="0" t="s">
        <v>90</v>
      </c>
      <c r="B55" s="0" t="s">
        <v>13</v>
      </c>
      <c r="C55" s="0" t="s">
        <v>21</v>
      </c>
    </row>
    <row r="56" customFormat="false" ht="12.75" hidden="false" customHeight="false" outlineLevel="0" collapsed="false">
      <c r="A56" s="2" t="s">
        <v>91</v>
      </c>
      <c r="B56" s="2" t="s">
        <v>13</v>
      </c>
      <c r="C56" s="2" t="s">
        <v>44</v>
      </c>
      <c r="D56" s="2" t="s">
        <v>92</v>
      </c>
    </row>
    <row r="57" customFormat="false" ht="12.75" hidden="false" customHeight="false" outlineLevel="0" collapsed="false">
      <c r="A57" s="2" t="s">
        <v>93</v>
      </c>
      <c r="B57" s="2" t="s">
        <v>13</v>
      </c>
      <c r="C57" s="2" t="s">
        <v>94</v>
      </c>
      <c r="D57" s="2" t="s">
        <v>95</v>
      </c>
    </row>
    <row r="58" customFormat="false" ht="12.75" hidden="false" customHeight="false" outlineLevel="0" collapsed="false">
      <c r="A58" s="2" t="s">
        <v>96</v>
      </c>
      <c r="B58" s="2" t="s">
        <v>13</v>
      </c>
      <c r="C58" s="2" t="s">
        <v>44</v>
      </c>
      <c r="D58" s="2" t="s">
        <v>97</v>
      </c>
    </row>
    <row r="59" customFormat="false" ht="12.75" hidden="false" customHeight="false" outlineLevel="0" collapsed="false">
      <c r="A59" s="2" t="s">
        <v>98</v>
      </c>
      <c r="B59" s="2" t="s">
        <v>13</v>
      </c>
      <c r="C59" s="2" t="s">
        <v>99</v>
      </c>
      <c r="D59" s="2" t="s">
        <v>100</v>
      </c>
    </row>
    <row r="60" customFormat="false" ht="12.75" hidden="false" customHeight="false" outlineLevel="0" collapsed="false">
      <c r="A60" s="2" t="s">
        <v>101</v>
      </c>
      <c r="B60" s="2" t="s">
        <v>13</v>
      </c>
      <c r="C60" s="2" t="s">
        <v>44</v>
      </c>
      <c r="D60" s="2" t="s">
        <v>102</v>
      </c>
    </row>
    <row r="61" customFormat="false" ht="12.75" hidden="false" customHeight="false" outlineLevel="0" collapsed="false">
      <c r="A61" s="2" t="s">
        <v>103</v>
      </c>
      <c r="B61" s="2" t="s">
        <v>13</v>
      </c>
      <c r="C61" s="2" t="s">
        <v>104</v>
      </c>
      <c r="D61" s="2" t="s">
        <v>105</v>
      </c>
    </row>
    <row r="62" customFormat="false" ht="12.75" hidden="false" customHeight="false" outlineLevel="0" collapsed="false">
      <c r="A62" s="2" t="s">
        <v>106</v>
      </c>
      <c r="B62" s="2" t="s">
        <v>13</v>
      </c>
      <c r="C62" s="2" t="s">
        <v>44</v>
      </c>
      <c r="D62" s="2" t="s">
        <v>107</v>
      </c>
    </row>
    <row r="63" customFormat="false" ht="12.75" hidden="false" customHeight="false" outlineLevel="0" collapsed="false">
      <c r="A63" s="2" t="s">
        <v>108</v>
      </c>
      <c r="B63" s="2" t="s">
        <v>13</v>
      </c>
      <c r="C63" s="2" t="s">
        <v>109</v>
      </c>
      <c r="D63" s="2" t="s">
        <v>110</v>
      </c>
    </row>
    <row r="64" customFormat="false" ht="12.75" hidden="false" customHeight="false" outlineLevel="0" collapsed="false">
      <c r="A64" s="2" t="s">
        <v>111</v>
      </c>
      <c r="B64" s="2" t="s">
        <v>13</v>
      </c>
      <c r="C64" s="2" t="s">
        <v>44</v>
      </c>
      <c r="D64" s="2" t="s">
        <v>112</v>
      </c>
    </row>
    <row r="65" customFormat="false" ht="12.75" hidden="false" customHeight="false" outlineLevel="0" collapsed="false">
      <c r="A65" s="2" t="s">
        <v>113</v>
      </c>
      <c r="B65" s="2" t="s">
        <v>13</v>
      </c>
      <c r="C65" s="2" t="s">
        <v>114</v>
      </c>
      <c r="D65" s="2" t="s">
        <v>115</v>
      </c>
    </row>
    <row r="66" customFormat="false" ht="12.75" hidden="false" customHeight="false" outlineLevel="0" collapsed="false">
      <c r="A66" s="2" t="s">
        <v>116</v>
      </c>
      <c r="B66" s="2" t="s">
        <v>13</v>
      </c>
      <c r="C66" s="2" t="s">
        <v>85</v>
      </c>
      <c r="D66" s="2" t="s">
        <v>117</v>
      </c>
    </row>
    <row r="67" customFormat="false" ht="12.75" hidden="false" customHeight="false" outlineLevel="0" collapsed="false">
      <c r="A67" s="2" t="s">
        <v>118</v>
      </c>
      <c r="B67" s="2" t="s">
        <v>13</v>
      </c>
      <c r="C67" s="2" t="s">
        <v>44</v>
      </c>
      <c r="D67" s="2" t="s">
        <v>119</v>
      </c>
    </row>
    <row r="68" customFormat="false" ht="12.75" hidden="false" customHeight="false" outlineLevel="0" collapsed="false">
      <c r="A68" s="2" t="s">
        <v>120</v>
      </c>
      <c r="B68" s="2" t="s">
        <v>13</v>
      </c>
      <c r="C68" s="2" t="s">
        <v>121</v>
      </c>
      <c r="D68" s="2" t="s">
        <v>122</v>
      </c>
    </row>
    <row r="69" customFormat="false" ht="12.75" hidden="false" customHeight="false" outlineLevel="0" collapsed="false">
      <c r="A69" s="2" t="s">
        <v>123</v>
      </c>
      <c r="B69" s="2" t="s">
        <v>13</v>
      </c>
      <c r="C69" s="2" t="s">
        <v>44</v>
      </c>
      <c r="D69" s="2" t="s">
        <v>124</v>
      </c>
    </row>
    <row r="70" customFormat="false" ht="12.75" hidden="false" customHeight="false" outlineLevel="0" collapsed="false">
      <c r="A70" s="2" t="s">
        <v>125</v>
      </c>
      <c r="B70" s="2" t="s">
        <v>13</v>
      </c>
      <c r="C70" s="2" t="s">
        <v>126</v>
      </c>
      <c r="D70" s="2" t="s">
        <v>127</v>
      </c>
    </row>
    <row r="71" customFormat="false" ht="12.75" hidden="false" customHeight="false" outlineLevel="0" collapsed="false">
      <c r="A71" s="2" t="s">
        <v>128</v>
      </c>
      <c r="B71" s="2" t="s">
        <v>13</v>
      </c>
      <c r="C71" s="2" t="s">
        <v>129</v>
      </c>
      <c r="D71" s="2" t="s">
        <v>130</v>
      </c>
    </row>
    <row r="72" customFormat="false" ht="12.75" hidden="false" customHeight="false" outlineLevel="0" collapsed="false">
      <c r="A72" s="2" t="s">
        <v>131</v>
      </c>
      <c r="B72" s="2" t="s">
        <v>13</v>
      </c>
      <c r="C72" s="2" t="s">
        <v>129</v>
      </c>
      <c r="D72" s="2" t="s">
        <v>132</v>
      </c>
    </row>
    <row r="73" customFormat="false" ht="12.75" hidden="false" customHeight="false" outlineLevel="0" collapsed="false">
      <c r="A73" s="2" t="s">
        <v>133</v>
      </c>
      <c r="B73" s="2" t="s">
        <v>13</v>
      </c>
      <c r="C73" s="2" t="s">
        <v>129</v>
      </c>
      <c r="D73" s="2" t="s">
        <v>134</v>
      </c>
    </row>
    <row r="74" customFormat="false" ht="12.75" hidden="false" customHeight="false" outlineLevel="0" collapsed="false">
      <c r="A74" s="2" t="s">
        <v>135</v>
      </c>
      <c r="B74" s="2" t="s">
        <v>13</v>
      </c>
      <c r="C74" s="2" t="s">
        <v>129</v>
      </c>
      <c r="D74" s="2" t="s">
        <v>136</v>
      </c>
    </row>
    <row r="75" customFormat="false" ht="12.75" hidden="false" customHeight="false" outlineLevel="0" collapsed="false">
      <c r="A75" s="2" t="s">
        <v>137</v>
      </c>
      <c r="B75" s="2" t="s">
        <v>13</v>
      </c>
      <c r="C75" s="2" t="s">
        <v>129</v>
      </c>
      <c r="D75" s="2" t="s">
        <v>138</v>
      </c>
    </row>
    <row r="76" customFormat="false" ht="12.75" hidden="false" customHeight="false" outlineLevel="0" collapsed="false">
      <c r="A76" s="2" t="s">
        <v>139</v>
      </c>
      <c r="B76" s="2" t="s">
        <v>13</v>
      </c>
      <c r="C76" s="2" t="s">
        <v>129</v>
      </c>
      <c r="D76" s="2" t="s">
        <v>140</v>
      </c>
    </row>
    <row r="77" customFormat="false" ht="12.75" hidden="false" customHeight="false" outlineLevel="0" collapsed="false">
      <c r="A77" s="2" t="s">
        <v>141</v>
      </c>
      <c r="B77" s="2" t="s">
        <v>13</v>
      </c>
      <c r="C77" s="2" t="s">
        <v>129</v>
      </c>
      <c r="D77" s="2" t="s">
        <v>142</v>
      </c>
    </row>
    <row r="78" customFormat="false" ht="12.75" hidden="false" customHeight="false" outlineLevel="0" collapsed="false">
      <c r="A78" s="2" t="s">
        <v>143</v>
      </c>
      <c r="B78" s="2" t="s">
        <v>13</v>
      </c>
      <c r="C78" s="2" t="s">
        <v>129</v>
      </c>
      <c r="D78" s="2" t="s">
        <v>144</v>
      </c>
    </row>
    <row r="79" customFormat="false" ht="12.75" hidden="false" customHeight="false" outlineLevel="0" collapsed="false">
      <c r="A79" s="2" t="s">
        <v>145</v>
      </c>
      <c r="B79" s="2" t="s">
        <v>13</v>
      </c>
      <c r="C79" s="2" t="s">
        <v>129</v>
      </c>
      <c r="D79" s="2" t="s">
        <v>146</v>
      </c>
    </row>
    <row r="80" customFormat="false" ht="12.75" hidden="false" customHeight="false" outlineLevel="0" collapsed="false">
      <c r="A80" s="2" t="s">
        <v>147</v>
      </c>
      <c r="B80" s="2" t="s">
        <v>13</v>
      </c>
      <c r="C80" s="2" t="s">
        <v>129</v>
      </c>
      <c r="D80" s="2" t="s">
        <v>148</v>
      </c>
    </row>
    <row r="81" customFormat="false" ht="12.75" hidden="false" customHeight="false" outlineLevel="0" collapsed="false">
      <c r="A81" s="2" t="s">
        <v>149</v>
      </c>
      <c r="B81" s="2" t="s">
        <v>13</v>
      </c>
      <c r="C81" s="2" t="s">
        <v>44</v>
      </c>
      <c r="D81" s="2" t="s">
        <v>150</v>
      </c>
    </row>
    <row r="82" customFormat="false" ht="12.75" hidden="false" customHeight="false" outlineLevel="0" collapsed="false">
      <c r="A82" s="2" t="s">
        <v>151</v>
      </c>
      <c r="B82" s="2" t="s">
        <v>13</v>
      </c>
      <c r="C82" s="2" t="s">
        <v>152</v>
      </c>
      <c r="D82" s="2" t="s">
        <v>153</v>
      </c>
    </row>
    <row r="83" customFormat="false" ht="12.75" hidden="false" customHeight="false" outlineLevel="0" collapsed="false">
      <c r="A83" s="2" t="s">
        <v>154</v>
      </c>
      <c r="B83" s="2" t="s">
        <v>13</v>
      </c>
      <c r="C83" s="2" t="s">
        <v>44</v>
      </c>
      <c r="D83" s="2" t="s">
        <v>155</v>
      </c>
    </row>
    <row r="84" customFormat="false" ht="12.75" hidden="false" customHeight="false" outlineLevel="0" collapsed="false">
      <c r="A84" s="2" t="s">
        <v>156</v>
      </c>
      <c r="B84" s="2" t="s">
        <v>13</v>
      </c>
      <c r="C84" s="2" t="s">
        <v>157</v>
      </c>
      <c r="D84" s="2" t="s">
        <v>158</v>
      </c>
    </row>
    <row r="85" customFormat="false" ht="12.75" hidden="false" customHeight="false" outlineLevel="0" collapsed="false">
      <c r="A85" s="2" t="s">
        <v>159</v>
      </c>
      <c r="B85" s="2" t="s">
        <v>13</v>
      </c>
      <c r="C85" s="2" t="s">
        <v>44</v>
      </c>
      <c r="D85" s="2" t="s">
        <v>160</v>
      </c>
    </row>
    <row r="86" customFormat="false" ht="12.75" hidden="false" customHeight="false" outlineLevel="0" collapsed="false">
      <c r="A86" s="2" t="s">
        <v>161</v>
      </c>
      <c r="B86" s="2" t="s">
        <v>13</v>
      </c>
      <c r="C86" s="2" t="s">
        <v>162</v>
      </c>
      <c r="D86" s="2" t="s">
        <v>163</v>
      </c>
    </row>
    <row r="87" customFormat="false" ht="12.75" hidden="false" customHeight="false" outlineLevel="0" collapsed="false">
      <c r="A87" s="2" t="s">
        <v>164</v>
      </c>
      <c r="B87" s="2" t="s">
        <v>13</v>
      </c>
      <c r="C87" s="2" t="s">
        <v>88</v>
      </c>
      <c r="D87" s="2" t="s">
        <v>165</v>
      </c>
    </row>
    <row r="88" customFormat="false" ht="12.75" hidden="false" customHeight="false" outlineLevel="0" collapsed="false">
      <c r="A88" s="2" t="s">
        <v>166</v>
      </c>
      <c r="B88" s="2" t="s">
        <v>13</v>
      </c>
      <c r="C88" s="2" t="s">
        <v>65</v>
      </c>
      <c r="D88" s="2" t="s">
        <v>167</v>
      </c>
    </row>
    <row r="89" customFormat="false" ht="12.75" hidden="false" customHeight="false" outlineLevel="0" collapsed="false">
      <c r="A89" s="2" t="s">
        <v>168</v>
      </c>
      <c r="B89" s="2" t="s">
        <v>13</v>
      </c>
      <c r="C89" s="2" t="s">
        <v>44</v>
      </c>
      <c r="D89" s="2" t="s">
        <v>169</v>
      </c>
    </row>
    <row r="90" customFormat="false" ht="12.75" hidden="false" customHeight="false" outlineLevel="0" collapsed="false">
      <c r="A90" s="2" t="s">
        <v>170</v>
      </c>
      <c r="B90" s="2" t="s">
        <v>13</v>
      </c>
      <c r="C90" s="2" t="s">
        <v>171</v>
      </c>
      <c r="D90" s="2" t="s">
        <v>172</v>
      </c>
    </row>
    <row r="91" customFormat="false" ht="12.75" hidden="false" customHeight="false" outlineLevel="0" collapsed="false">
      <c r="A91" s="2" t="s">
        <v>173</v>
      </c>
      <c r="B91" s="2" t="s">
        <v>13</v>
      </c>
      <c r="C91" s="2" t="s">
        <v>44</v>
      </c>
      <c r="D91" s="2" t="s">
        <v>174</v>
      </c>
    </row>
    <row r="92" customFormat="false" ht="12.75" hidden="false" customHeight="false" outlineLevel="0" collapsed="false">
      <c r="A92" s="2" t="s">
        <v>175</v>
      </c>
      <c r="B92" s="2" t="s">
        <v>13</v>
      </c>
      <c r="C92" s="2" t="s">
        <v>176</v>
      </c>
      <c r="D92" s="2" t="s">
        <v>177</v>
      </c>
    </row>
    <row r="93" customFormat="false" ht="12.75" hidden="false" customHeight="false" outlineLevel="0" collapsed="false">
      <c r="A93" s="2" t="s">
        <v>178</v>
      </c>
      <c r="B93" s="2" t="s">
        <v>13</v>
      </c>
      <c r="C93" s="2" t="s">
        <v>44</v>
      </c>
      <c r="D93" s="2" t="s">
        <v>179</v>
      </c>
    </row>
    <row r="94" customFormat="false" ht="12.75" hidden="false" customHeight="false" outlineLevel="0" collapsed="false">
      <c r="A94" s="2" t="s">
        <v>180</v>
      </c>
      <c r="B94" s="2" t="s">
        <v>13</v>
      </c>
      <c r="C94" s="2" t="s">
        <v>44</v>
      </c>
      <c r="D94" s="2" t="s">
        <v>181</v>
      </c>
    </row>
    <row r="95" customFormat="false" ht="12.75" hidden="false" customHeight="false" outlineLevel="0" collapsed="false">
      <c r="A95" s="2" t="s">
        <v>182</v>
      </c>
      <c r="B95" s="2" t="s">
        <v>13</v>
      </c>
      <c r="C95" s="2" t="s">
        <v>44</v>
      </c>
      <c r="D95" s="2" t="s">
        <v>183</v>
      </c>
    </row>
    <row r="96" customFormat="false" ht="12.75" hidden="false" customHeight="false" outlineLevel="0" collapsed="false">
      <c r="A96" s="2" t="s">
        <v>184</v>
      </c>
      <c r="B96" s="2" t="s">
        <v>13</v>
      </c>
      <c r="C96" s="2" t="s">
        <v>185</v>
      </c>
      <c r="D96" s="2" t="s">
        <v>186</v>
      </c>
    </row>
    <row r="97" customFormat="false" ht="12.75" hidden="false" customHeight="false" outlineLevel="0" collapsed="false">
      <c r="A97" s="2" t="s">
        <v>187</v>
      </c>
      <c r="B97" s="2" t="s">
        <v>13</v>
      </c>
      <c r="C97" s="2" t="s">
        <v>44</v>
      </c>
      <c r="D97" s="2" t="s">
        <v>188</v>
      </c>
    </row>
    <row r="98" customFormat="false" ht="12.75" hidden="false" customHeight="false" outlineLevel="0" collapsed="false">
      <c r="A98" s="2" t="s">
        <v>189</v>
      </c>
      <c r="B98" s="2" t="s">
        <v>13</v>
      </c>
      <c r="C98" s="2" t="s">
        <v>190</v>
      </c>
      <c r="D98" s="2" t="s">
        <v>191</v>
      </c>
    </row>
    <row r="99" customFormat="false" ht="12.75" hidden="false" customHeight="false" outlineLevel="0" collapsed="false">
      <c r="A99" s="2" t="s">
        <v>192</v>
      </c>
      <c r="B99" s="2" t="s">
        <v>13</v>
      </c>
      <c r="C99" s="2" t="s">
        <v>44</v>
      </c>
      <c r="D99" s="2" t="s">
        <v>193</v>
      </c>
    </row>
    <row r="100" customFormat="false" ht="12.75" hidden="false" customHeight="false" outlineLevel="0" collapsed="false">
      <c r="A100" s="2" t="s">
        <v>194</v>
      </c>
      <c r="B100" s="2" t="s">
        <v>13</v>
      </c>
      <c r="C100" s="2" t="s">
        <v>195</v>
      </c>
      <c r="D100" s="2" t="s">
        <v>196</v>
      </c>
    </row>
    <row r="101" customFormat="false" ht="12.75" hidden="false" customHeight="false" outlineLevel="0" collapsed="false">
      <c r="A101" s="2" t="s">
        <v>197</v>
      </c>
      <c r="B101" s="2" t="s">
        <v>13</v>
      </c>
      <c r="C101" s="2" t="s">
        <v>44</v>
      </c>
      <c r="D101" s="2" t="s">
        <v>198</v>
      </c>
    </row>
    <row r="102" customFormat="false" ht="12.75" hidden="false" customHeight="false" outlineLevel="0" collapsed="false">
      <c r="A102" s="2" t="s">
        <v>199</v>
      </c>
      <c r="B102" s="2" t="s">
        <v>13</v>
      </c>
      <c r="C102" s="2" t="s">
        <v>200</v>
      </c>
      <c r="D102" s="2" t="s">
        <v>201</v>
      </c>
    </row>
    <row r="103" customFormat="false" ht="12.75" hidden="false" customHeight="false" outlineLevel="0" collapsed="false">
      <c r="A103" s="2" t="s">
        <v>202</v>
      </c>
      <c r="B103" s="2" t="s">
        <v>13</v>
      </c>
      <c r="C103" s="2" t="s">
        <v>44</v>
      </c>
      <c r="D103" s="2" t="s">
        <v>203</v>
      </c>
    </row>
    <row r="104" customFormat="false" ht="12.75" hidden="false" customHeight="false" outlineLevel="0" collapsed="false">
      <c r="A104" s="2" t="s">
        <v>204</v>
      </c>
      <c r="B104" s="2" t="s">
        <v>13</v>
      </c>
      <c r="C104" s="2" t="s">
        <v>205</v>
      </c>
      <c r="D104" s="2" t="s">
        <v>206</v>
      </c>
    </row>
    <row r="105" customFormat="false" ht="12.75" hidden="false" customHeight="false" outlineLevel="0" collapsed="false">
      <c r="A105" s="2" t="s">
        <v>207</v>
      </c>
      <c r="B105" s="2" t="s">
        <v>13</v>
      </c>
      <c r="C105" s="2" t="s">
        <v>44</v>
      </c>
      <c r="D105" s="2" t="s">
        <v>208</v>
      </c>
    </row>
    <row r="106" customFormat="false" ht="12.75" hidden="false" customHeight="false" outlineLevel="0" collapsed="false">
      <c r="A106" s="2" t="s">
        <v>209</v>
      </c>
      <c r="B106" s="2" t="s">
        <v>13</v>
      </c>
      <c r="C106" s="2" t="s">
        <v>210</v>
      </c>
      <c r="D106" s="2" t="s">
        <v>211</v>
      </c>
    </row>
    <row r="107" customFormat="false" ht="12.75" hidden="false" customHeight="false" outlineLevel="0" collapsed="false">
      <c r="A107" s="2" t="s">
        <v>212</v>
      </c>
      <c r="B107" s="2" t="s">
        <v>13</v>
      </c>
      <c r="C107" s="2" t="s">
        <v>210</v>
      </c>
      <c r="D107" s="2" t="s">
        <v>213</v>
      </c>
    </row>
    <row r="108" customFormat="false" ht="12.75" hidden="false" customHeight="false" outlineLevel="0" collapsed="false">
      <c r="A108" s="2" t="s">
        <v>214</v>
      </c>
      <c r="B108" s="2" t="s">
        <v>13</v>
      </c>
      <c r="C108" s="2" t="s">
        <v>44</v>
      </c>
      <c r="D108" s="2" t="s">
        <v>215</v>
      </c>
    </row>
    <row r="109" customFormat="false" ht="12.75" hidden="false" customHeight="false" outlineLevel="0" collapsed="false">
      <c r="A109" s="2" t="s">
        <v>216</v>
      </c>
      <c r="B109" s="2" t="s">
        <v>13</v>
      </c>
      <c r="C109" s="2" t="s">
        <v>217</v>
      </c>
      <c r="D109" s="2" t="s">
        <v>218</v>
      </c>
    </row>
    <row r="110" customFormat="false" ht="12.75" hidden="false" customHeight="false" outlineLevel="0" collapsed="false">
      <c r="A110" s="2" t="s">
        <v>219</v>
      </c>
      <c r="B110" s="2" t="s">
        <v>13</v>
      </c>
      <c r="C110" s="2" t="s">
        <v>44</v>
      </c>
      <c r="D110" s="2" t="s">
        <v>220</v>
      </c>
    </row>
    <row r="111" customFormat="false" ht="12.75" hidden="false" customHeight="false" outlineLevel="0" collapsed="false">
      <c r="A111" s="2" t="s">
        <v>221</v>
      </c>
      <c r="B111" s="2" t="s">
        <v>13</v>
      </c>
      <c r="C111" s="2" t="s">
        <v>222</v>
      </c>
      <c r="D111" s="2" t="s">
        <v>223</v>
      </c>
    </row>
    <row r="112" customFormat="false" ht="12.75" hidden="false" customHeight="false" outlineLevel="0" collapsed="false">
      <c r="A112" s="2" t="s">
        <v>224</v>
      </c>
      <c r="B112" s="2" t="s">
        <v>13</v>
      </c>
      <c r="C112" s="2" t="s">
        <v>129</v>
      </c>
      <c r="D112" s="2" t="s">
        <v>225</v>
      </c>
    </row>
    <row r="113" customFormat="false" ht="12.75" hidden="false" customHeight="false" outlineLevel="0" collapsed="false">
      <c r="A113" s="2" t="s">
        <v>226</v>
      </c>
      <c r="B113" s="2" t="s">
        <v>13</v>
      </c>
      <c r="C113" s="2" t="s">
        <v>44</v>
      </c>
      <c r="D113" s="2" t="s">
        <v>227</v>
      </c>
    </row>
    <row r="114" customFormat="false" ht="12.75" hidden="false" customHeight="false" outlineLevel="0" collapsed="false">
      <c r="A114" s="2" t="s">
        <v>228</v>
      </c>
      <c r="B114" s="2" t="s">
        <v>13</v>
      </c>
      <c r="C114" s="2" t="s">
        <v>229</v>
      </c>
      <c r="D114" s="2" t="s">
        <v>230</v>
      </c>
    </row>
    <row r="115" customFormat="false" ht="12.75" hidden="false" customHeight="false" outlineLevel="0" collapsed="false">
      <c r="A115" s="2" t="s">
        <v>231</v>
      </c>
      <c r="B115" s="2" t="s">
        <v>13</v>
      </c>
      <c r="C115" s="2" t="s">
        <v>44</v>
      </c>
      <c r="D115" s="2" t="s">
        <v>232</v>
      </c>
    </row>
    <row r="116" customFormat="false" ht="12.75" hidden="false" customHeight="false" outlineLevel="0" collapsed="false">
      <c r="A116" s="2" t="s">
        <v>233</v>
      </c>
      <c r="B116" s="2" t="s">
        <v>13</v>
      </c>
      <c r="C116" s="2" t="s">
        <v>234</v>
      </c>
      <c r="D116" s="2" t="s">
        <v>235</v>
      </c>
    </row>
    <row r="117" customFormat="false" ht="12.75" hidden="false" customHeight="false" outlineLevel="0" collapsed="false">
      <c r="A117" s="2" t="s">
        <v>236</v>
      </c>
      <c r="B117" s="2" t="s">
        <v>13</v>
      </c>
      <c r="C117" s="2" t="s">
        <v>44</v>
      </c>
      <c r="D117" s="2" t="s">
        <v>237</v>
      </c>
    </row>
    <row r="118" customFormat="false" ht="12.75" hidden="false" customHeight="false" outlineLevel="0" collapsed="false">
      <c r="A118" s="2" t="s">
        <v>238</v>
      </c>
      <c r="B118" s="2" t="s">
        <v>13</v>
      </c>
      <c r="C118" s="2" t="s">
        <v>239</v>
      </c>
      <c r="D118" s="2" t="s">
        <v>240</v>
      </c>
    </row>
    <row r="119" customFormat="false" ht="12.75" hidden="false" customHeight="false" outlineLevel="0" collapsed="false">
      <c r="A119" s="2" t="s">
        <v>241</v>
      </c>
      <c r="B119" s="2" t="s">
        <v>13</v>
      </c>
      <c r="C119" s="2" t="s">
        <v>44</v>
      </c>
      <c r="D119" s="2" t="s">
        <v>242</v>
      </c>
    </row>
    <row r="120" customFormat="false" ht="12.75" hidden="false" customHeight="false" outlineLevel="0" collapsed="false">
      <c r="A120" s="2" t="s">
        <v>243</v>
      </c>
      <c r="B120" s="2" t="s">
        <v>13</v>
      </c>
      <c r="C120" s="2" t="s">
        <v>244</v>
      </c>
      <c r="D120" s="2" t="s">
        <v>245</v>
      </c>
    </row>
    <row r="121" customFormat="false" ht="12.75" hidden="false" customHeight="false" outlineLevel="0" collapsed="false">
      <c r="A121" s="2" t="s">
        <v>246</v>
      </c>
      <c r="B121" s="2" t="s">
        <v>13</v>
      </c>
      <c r="C121" s="2" t="s">
        <v>44</v>
      </c>
      <c r="D121" s="2" t="s">
        <v>247</v>
      </c>
    </row>
    <row r="122" customFormat="false" ht="12.75" hidden="false" customHeight="false" outlineLevel="0" collapsed="false">
      <c r="A122" s="2" t="s">
        <v>248</v>
      </c>
      <c r="B122" s="2" t="s">
        <v>13</v>
      </c>
      <c r="C122" s="2" t="s">
        <v>249</v>
      </c>
      <c r="D122" s="2" t="s">
        <v>250</v>
      </c>
    </row>
    <row r="123" customFormat="false" ht="12.75" hidden="false" customHeight="false" outlineLevel="0" collapsed="false">
      <c r="A123" s="2" t="s">
        <v>251</v>
      </c>
      <c r="B123" s="2" t="s">
        <v>13</v>
      </c>
      <c r="C123" s="2" t="s">
        <v>44</v>
      </c>
      <c r="D123" s="2" t="s">
        <v>252</v>
      </c>
    </row>
    <row r="124" customFormat="false" ht="12.75" hidden="false" customHeight="false" outlineLevel="0" collapsed="false">
      <c r="A124" s="2" t="s">
        <v>253</v>
      </c>
      <c r="B124" s="2" t="s">
        <v>13</v>
      </c>
      <c r="C124" s="2" t="s">
        <v>44</v>
      </c>
      <c r="D124" s="2" t="s">
        <v>254</v>
      </c>
    </row>
    <row r="125" customFormat="false" ht="12.75" hidden="false" customHeight="false" outlineLevel="0" collapsed="false">
      <c r="A125" s="2" t="s">
        <v>255</v>
      </c>
      <c r="B125" s="2" t="s">
        <v>13</v>
      </c>
      <c r="C125" s="2" t="s">
        <v>256</v>
      </c>
      <c r="D125" s="2" t="s">
        <v>257</v>
      </c>
    </row>
    <row r="126" customFormat="false" ht="12.75" hidden="false" customHeight="false" outlineLevel="0" collapsed="false">
      <c r="A126" s="2" t="s">
        <v>258</v>
      </c>
      <c r="B126" s="2" t="s">
        <v>13</v>
      </c>
      <c r="C126" s="2" t="s">
        <v>44</v>
      </c>
      <c r="D126" s="2" t="s">
        <v>259</v>
      </c>
    </row>
    <row r="127" customFormat="false" ht="12.75" hidden="false" customHeight="false" outlineLevel="0" collapsed="false">
      <c r="A127" s="2" t="s">
        <v>260</v>
      </c>
      <c r="B127" s="2" t="s">
        <v>13</v>
      </c>
      <c r="C127" s="2" t="s">
        <v>44</v>
      </c>
      <c r="D127" s="2" t="s">
        <v>261</v>
      </c>
    </row>
    <row r="128" customFormat="false" ht="12.75" hidden="false" customHeight="false" outlineLevel="0" collapsed="false">
      <c r="A128" s="2" t="s">
        <v>262</v>
      </c>
      <c r="B128" s="2" t="s">
        <v>13</v>
      </c>
      <c r="C128" s="2" t="s">
        <v>263</v>
      </c>
      <c r="D128" s="2" t="s">
        <v>264</v>
      </c>
    </row>
    <row r="129" customFormat="false" ht="12.75" hidden="false" customHeight="false" outlineLevel="0" collapsed="false">
      <c r="A129" s="2" t="s">
        <v>265</v>
      </c>
      <c r="B129" s="2" t="s">
        <v>13</v>
      </c>
      <c r="C129" s="2" t="s">
        <v>44</v>
      </c>
      <c r="D129" s="2" t="s">
        <v>266</v>
      </c>
    </row>
    <row r="130" customFormat="false" ht="12.75" hidden="false" customHeight="false" outlineLevel="0" collapsed="false">
      <c r="A130" s="2" t="s">
        <v>267</v>
      </c>
      <c r="B130" s="2" t="s">
        <v>13</v>
      </c>
      <c r="C130" s="2" t="s">
        <v>268</v>
      </c>
      <c r="D130" s="2" t="s">
        <v>269</v>
      </c>
    </row>
    <row r="131" customFormat="false" ht="12.75" hidden="false" customHeight="false" outlineLevel="0" collapsed="false">
      <c r="A131" s="2" t="s">
        <v>270</v>
      </c>
      <c r="B131" s="2" t="s">
        <v>13</v>
      </c>
      <c r="C131" s="2" t="s">
        <v>44</v>
      </c>
      <c r="D131" s="2" t="s">
        <v>271</v>
      </c>
    </row>
    <row r="132" customFormat="false" ht="12.75" hidden="false" customHeight="false" outlineLevel="0" collapsed="false">
      <c r="A132" s="2" t="s">
        <v>272</v>
      </c>
      <c r="B132" s="2" t="s">
        <v>13</v>
      </c>
      <c r="C132" s="2" t="s">
        <v>273</v>
      </c>
      <c r="D132" s="2" t="s">
        <v>274</v>
      </c>
    </row>
    <row r="133" customFormat="false" ht="12.75" hidden="false" customHeight="false" outlineLevel="0" collapsed="false">
      <c r="A133" s="2" t="s">
        <v>275</v>
      </c>
      <c r="B133" s="2" t="s">
        <v>13</v>
      </c>
      <c r="C133" s="2" t="s">
        <v>44</v>
      </c>
      <c r="D133" s="2" t="s">
        <v>276</v>
      </c>
    </row>
    <row r="134" customFormat="false" ht="12.75" hidden="false" customHeight="false" outlineLevel="0" collapsed="false">
      <c r="A134" s="2" t="s">
        <v>277</v>
      </c>
      <c r="B134" s="2" t="s">
        <v>13</v>
      </c>
      <c r="C134" s="2" t="s">
        <v>44</v>
      </c>
      <c r="D134" s="2" t="s">
        <v>278</v>
      </c>
    </row>
    <row r="135" customFormat="false" ht="12.75" hidden="false" customHeight="false" outlineLevel="0" collapsed="false">
      <c r="A135" s="2" t="s">
        <v>279</v>
      </c>
      <c r="B135" s="2" t="s">
        <v>13</v>
      </c>
      <c r="C135" s="2" t="s">
        <v>44</v>
      </c>
      <c r="D135" s="2" t="s">
        <v>280</v>
      </c>
    </row>
    <row r="136" customFormat="false" ht="12.75" hidden="false" customHeight="false" outlineLevel="0" collapsed="false">
      <c r="A136" s="2" t="s">
        <v>281</v>
      </c>
      <c r="B136" s="2" t="s">
        <v>13</v>
      </c>
      <c r="C136" s="2" t="s">
        <v>44</v>
      </c>
      <c r="D136" s="2" t="s">
        <v>282</v>
      </c>
    </row>
    <row r="137" customFormat="false" ht="12.75" hidden="false" customHeight="false" outlineLevel="0" collapsed="false">
      <c r="A137" s="0" t="s">
        <v>283</v>
      </c>
      <c r="B137" s="0" t="s">
        <v>284</v>
      </c>
      <c r="C137" s="0" t="s">
        <v>285</v>
      </c>
    </row>
    <row r="138" customFormat="false" ht="12.75" hidden="false" customHeight="false" outlineLevel="0" collapsed="false">
      <c r="A138" s="0" t="s">
        <v>286</v>
      </c>
      <c r="B138" s="0" t="s">
        <v>35</v>
      </c>
      <c r="C138" s="0" t="s">
        <v>35</v>
      </c>
    </row>
    <row r="139" customFormat="false" ht="12.75" hidden="false" customHeight="false" outlineLevel="0" collapsed="false">
      <c r="A139" s="0" t="s">
        <v>286</v>
      </c>
      <c r="B139" s="0" t="s">
        <v>75</v>
      </c>
      <c r="C139" s="0" t="s">
        <v>75</v>
      </c>
    </row>
    <row r="140" customFormat="false" ht="12.75" hidden="false" customHeight="false" outlineLevel="0" collapsed="false">
      <c r="A140" s="0" t="s">
        <v>286</v>
      </c>
      <c r="B140" s="0" t="s">
        <v>13</v>
      </c>
      <c r="C140" s="0" t="s">
        <v>13</v>
      </c>
    </row>
    <row r="141" customFormat="false" ht="12.75" hidden="false" customHeight="false" outlineLevel="0" collapsed="false">
      <c r="A141" s="0" t="s">
        <v>286</v>
      </c>
      <c r="B141" s="0" t="s">
        <v>15</v>
      </c>
      <c r="C141" s="0" t="s">
        <v>15</v>
      </c>
    </row>
    <row r="142" customFormat="false" ht="12.75" hidden="false" customHeight="false" outlineLevel="0" collapsed="false">
      <c r="A142" s="0" t="s">
        <v>287</v>
      </c>
      <c r="B142" s="0" t="s">
        <v>10</v>
      </c>
      <c r="C142" s="0" t="s">
        <v>10</v>
      </c>
    </row>
    <row r="143" customFormat="false" ht="12.75" hidden="false" customHeight="false" outlineLevel="0" collapsed="false">
      <c r="A143" s="0" t="s">
        <v>288</v>
      </c>
      <c r="B143" s="0" t="s">
        <v>13</v>
      </c>
      <c r="C143" s="0" t="s">
        <v>13</v>
      </c>
    </row>
    <row r="144" customFormat="false" ht="12.75" hidden="false" customHeight="false" outlineLevel="0" collapsed="false">
      <c r="A144" s="0" t="s">
        <v>289</v>
      </c>
      <c r="B144" s="0" t="s">
        <v>290</v>
      </c>
      <c r="C144" s="0" t="s">
        <v>11</v>
      </c>
    </row>
    <row r="145" customFormat="false" ht="12.75" hidden="false" customHeight="false" outlineLevel="0" collapsed="false">
      <c r="A145" s="0" t="s">
        <v>291</v>
      </c>
      <c r="B145" s="0" t="s">
        <v>292</v>
      </c>
      <c r="C145" s="0" t="s">
        <v>292</v>
      </c>
    </row>
    <row r="146" customFormat="false" ht="12.75" hidden="false" customHeight="false" outlineLevel="0" collapsed="false">
      <c r="A146" s="0" t="s">
        <v>293</v>
      </c>
      <c r="B146" s="0" t="s">
        <v>15</v>
      </c>
      <c r="C146" s="0" t="s">
        <v>73</v>
      </c>
    </row>
    <row r="147" customFormat="false" ht="12.75" hidden="false" customHeight="false" outlineLevel="0" collapsed="false">
      <c r="A147" s="0" t="s">
        <v>294</v>
      </c>
      <c r="B147" s="0" t="s">
        <v>10</v>
      </c>
      <c r="C147" s="0" t="s">
        <v>10</v>
      </c>
    </row>
    <row r="148" customFormat="false" ht="12.75" hidden="false" customHeight="false" outlineLevel="0" collapsed="false">
      <c r="A148" s="0" t="s">
        <v>295</v>
      </c>
      <c r="B148" s="0" t="s">
        <v>13</v>
      </c>
      <c r="C148" s="0" t="s">
        <v>296</v>
      </c>
    </row>
    <row r="149" customFormat="false" ht="12.75" hidden="false" customHeight="false" outlineLevel="0" collapsed="false">
      <c r="A149" s="3" t="s">
        <v>297</v>
      </c>
      <c r="B149" s="0" t="s">
        <v>13</v>
      </c>
      <c r="C149" s="0" t="s">
        <v>1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0" activeCellId="0" sqref="A30: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04.28"/>
    <col collapsed="false" customWidth="true" hidden="false" outlineLevel="0" max="3" min="3" style="0" width="121.28"/>
  </cols>
  <sheetData>
    <row r="1" customFormat="false" ht="12.75" hidden="false" customHeight="false" outlineLevel="0" collapsed="false">
      <c r="A1" s="4" t="s">
        <v>298</v>
      </c>
      <c r="B1" s="4" t="s">
        <v>299</v>
      </c>
      <c r="C1" s="4" t="s">
        <v>300</v>
      </c>
    </row>
    <row r="2" s="6" customFormat="true" ht="12.75" hidden="false" customHeight="false" outlineLevel="0" collapsed="false">
      <c r="A2" s="5" t="s">
        <v>301</v>
      </c>
      <c r="B2" s="5" t="s">
        <v>302</v>
      </c>
      <c r="C2" s="5" t="s">
        <v>303</v>
      </c>
    </row>
    <row r="3" s="6" customFormat="true" ht="12.75" hidden="false" customHeight="false" outlineLevel="0" collapsed="false">
      <c r="A3" s="5" t="s">
        <v>304</v>
      </c>
      <c r="B3" s="5" t="s">
        <v>305</v>
      </c>
      <c r="C3" s="5" t="s">
        <v>306</v>
      </c>
    </row>
    <row r="4" s="8" customFormat="true" ht="12.75" hidden="false" customHeight="false" outlineLevel="0" collapsed="false">
      <c r="A4" s="7" t="s">
        <v>307</v>
      </c>
      <c r="B4" s="7" t="s">
        <v>308</v>
      </c>
      <c r="C4" s="7" t="s">
        <v>309</v>
      </c>
    </row>
    <row r="5" s="6" customFormat="true" ht="12.75" hidden="false" customHeight="false" outlineLevel="0" collapsed="false">
      <c r="A5" s="5" t="s">
        <v>310</v>
      </c>
      <c r="B5" s="5" t="s">
        <v>308</v>
      </c>
      <c r="C5" s="5" t="s">
        <v>309</v>
      </c>
    </row>
    <row r="6" s="8" customFormat="true" ht="12.75" hidden="false" customHeight="false" outlineLevel="0" collapsed="false">
      <c r="A6" s="7" t="s">
        <v>311</v>
      </c>
      <c r="B6" s="7" t="s">
        <v>308</v>
      </c>
      <c r="C6" s="7" t="s">
        <v>309</v>
      </c>
    </row>
    <row r="7" s="6" customFormat="true" ht="12.75" hidden="false" customHeight="false" outlineLevel="0" collapsed="false">
      <c r="A7" s="5" t="s">
        <v>312</v>
      </c>
      <c r="B7" s="5" t="s">
        <v>308</v>
      </c>
      <c r="C7" s="5" t="s">
        <v>309</v>
      </c>
    </row>
    <row r="8" s="6" customFormat="true" ht="12.75" hidden="false" customHeight="false" outlineLevel="0" collapsed="false">
      <c r="A8" s="5" t="s">
        <v>313</v>
      </c>
      <c r="B8" s="5" t="s">
        <v>314</v>
      </c>
      <c r="C8" s="5" t="s">
        <v>315</v>
      </c>
    </row>
    <row r="9" s="8" customFormat="true" ht="12.75" hidden="false" customHeight="false" outlineLevel="0" collapsed="false">
      <c r="A9" s="7" t="s">
        <v>316</v>
      </c>
      <c r="B9" s="7" t="s">
        <v>314</v>
      </c>
      <c r="C9" s="7" t="s">
        <v>315</v>
      </c>
    </row>
    <row r="10" s="6" customFormat="true" ht="12.75" hidden="false" customHeight="false" outlineLevel="0" collapsed="false">
      <c r="A10" s="5" t="s">
        <v>317</v>
      </c>
      <c r="B10" s="5" t="s">
        <v>318</v>
      </c>
      <c r="C10" s="5" t="s">
        <v>319</v>
      </c>
    </row>
    <row r="11" s="6" customFormat="true" ht="12.75" hidden="false" customHeight="false" outlineLevel="0" collapsed="false">
      <c r="A11" s="5" t="s">
        <v>320</v>
      </c>
      <c r="B11" s="5" t="s">
        <v>321</v>
      </c>
      <c r="C11" s="5" t="s">
        <v>322</v>
      </c>
    </row>
    <row r="12" s="6" customFormat="true" ht="12.75" hidden="false" customHeight="false" outlineLevel="0" collapsed="false">
      <c r="A12" s="5" t="s">
        <v>323</v>
      </c>
      <c r="B12" s="5" t="s">
        <v>324</v>
      </c>
      <c r="C12" s="5" t="s">
        <v>325</v>
      </c>
    </row>
    <row r="13" s="6" customFormat="true" ht="12.75" hidden="false" customHeight="false" outlineLevel="0" collapsed="false">
      <c r="A13" s="5" t="s">
        <v>326</v>
      </c>
      <c r="B13" s="5" t="s">
        <v>327</v>
      </c>
      <c r="C13" s="5" t="s">
        <v>328</v>
      </c>
    </row>
    <row r="14" s="6" customFormat="true" ht="12.75" hidden="false" customHeight="false" outlineLevel="0" collapsed="false">
      <c r="A14" s="5" t="s">
        <v>329</v>
      </c>
      <c r="B14" s="5" t="s">
        <v>330</v>
      </c>
      <c r="C14" s="5" t="s">
        <v>331</v>
      </c>
    </row>
    <row r="15" s="6" customFormat="true" ht="12.75" hidden="false" customHeight="false" outlineLevel="0" collapsed="false">
      <c r="A15" s="5" t="s">
        <v>332</v>
      </c>
      <c r="B15" s="5" t="s">
        <v>333</v>
      </c>
      <c r="C15" s="5" t="s">
        <v>334</v>
      </c>
    </row>
    <row r="16" s="6" customFormat="true" ht="12.75" hidden="false" customHeight="false" outlineLevel="0" collapsed="false">
      <c r="A16" s="5" t="s">
        <v>335</v>
      </c>
      <c r="B16" s="5" t="s">
        <v>336</v>
      </c>
      <c r="C16" s="5" t="s">
        <v>337</v>
      </c>
    </row>
    <row r="17" s="6" customFormat="true" ht="12.75" hidden="false" customHeight="false" outlineLevel="0" collapsed="false">
      <c r="A17" s="5" t="s">
        <v>338</v>
      </c>
      <c r="B17" s="5" t="s">
        <v>339</v>
      </c>
      <c r="C17" s="5" t="s">
        <v>340</v>
      </c>
    </row>
    <row r="18" s="6" customFormat="true" ht="12.75" hidden="false" customHeight="false" outlineLevel="0" collapsed="false">
      <c r="A18" s="5" t="s">
        <v>341</v>
      </c>
      <c r="B18" s="5" t="s">
        <v>342</v>
      </c>
      <c r="C18" s="5" t="s">
        <v>343</v>
      </c>
    </row>
    <row r="19" s="8" customFormat="true" ht="12.75" hidden="false" customHeight="false" outlineLevel="0" collapsed="false">
      <c r="A19" s="7" t="s">
        <v>344</v>
      </c>
      <c r="B19" s="7" t="s">
        <v>342</v>
      </c>
      <c r="C19" s="5" t="s">
        <v>343</v>
      </c>
    </row>
    <row r="20" s="6" customFormat="true" ht="12.75" hidden="false" customHeight="false" outlineLevel="0" collapsed="false">
      <c r="A20" s="7" t="s">
        <v>345</v>
      </c>
      <c r="B20" s="7" t="s">
        <v>346</v>
      </c>
      <c r="C20" s="7" t="s">
        <v>346</v>
      </c>
    </row>
    <row r="21" s="6" customFormat="true" ht="12.75" hidden="false" customHeight="false" outlineLevel="0" collapsed="false">
      <c r="A21" s="7" t="s">
        <v>347</v>
      </c>
      <c r="B21" s="7" t="s">
        <v>348</v>
      </c>
      <c r="C21" s="7" t="s">
        <v>348</v>
      </c>
    </row>
    <row r="22" s="6" customFormat="true" ht="12.75" hidden="false" customHeight="false" outlineLevel="0" collapsed="false">
      <c r="A22" s="5" t="s">
        <v>349</v>
      </c>
      <c r="B22" s="5" t="s">
        <v>350</v>
      </c>
      <c r="C22" s="5" t="s">
        <v>351</v>
      </c>
    </row>
    <row r="23" s="6" customFormat="true" ht="12.75" hidden="false" customHeight="false" outlineLevel="0" collapsed="false">
      <c r="A23" s="7" t="s">
        <v>352</v>
      </c>
      <c r="B23" s="7" t="s">
        <v>353</v>
      </c>
      <c r="C23" s="7" t="s">
        <v>353</v>
      </c>
    </row>
    <row r="24" s="6" customFormat="true" ht="12.75" hidden="false" customHeight="false" outlineLevel="0" collapsed="false">
      <c r="A24" s="7" t="s">
        <v>354</v>
      </c>
      <c r="B24" s="7" t="s">
        <v>355</v>
      </c>
      <c r="C24" s="7" t="s">
        <v>355</v>
      </c>
    </row>
    <row r="25" s="8" customFormat="true" ht="12.75" hidden="false" customHeight="false" outlineLevel="0" collapsed="false">
      <c r="A25" s="7" t="s">
        <v>356</v>
      </c>
      <c r="B25" s="7" t="s">
        <v>355</v>
      </c>
      <c r="C25" s="7" t="s">
        <v>355</v>
      </c>
    </row>
    <row r="26" s="6" customFormat="true" ht="12.75" hidden="false" customHeight="false" outlineLevel="0" collapsed="false">
      <c r="A26" s="5" t="s">
        <v>357</v>
      </c>
      <c r="B26" s="5" t="s">
        <v>358</v>
      </c>
      <c r="C26" s="5" t="s">
        <v>359</v>
      </c>
    </row>
    <row r="27" s="8" customFormat="true" ht="12.75" hidden="false" customHeight="false" outlineLevel="0" collapsed="false">
      <c r="A27" s="7" t="s">
        <v>360</v>
      </c>
      <c r="B27" s="7" t="s">
        <v>358</v>
      </c>
      <c r="C27" s="7" t="s">
        <v>358</v>
      </c>
    </row>
    <row r="28" s="8" customFormat="true" ht="12.75" hidden="false" customHeight="false" outlineLevel="0" collapsed="false">
      <c r="A28" s="7" t="s">
        <v>361</v>
      </c>
      <c r="B28" s="7" t="s">
        <v>358</v>
      </c>
      <c r="C28" s="7" t="s">
        <v>358</v>
      </c>
    </row>
    <row r="29" customFormat="false" ht="12.75" hidden="false" customHeight="false" outlineLevel="0" collapsed="false">
      <c r="A29" s="3" t="s">
        <v>362</v>
      </c>
      <c r="B29" s="3" t="s">
        <v>363</v>
      </c>
      <c r="C29" s="3" t="s">
        <v>364</v>
      </c>
    </row>
    <row r="30" customFormat="false" ht="12.75" hidden="false" customHeight="false" outlineLevel="0" collapsed="false">
      <c r="A30" s="0" t="s">
        <v>365</v>
      </c>
      <c r="B30" s="0" t="s">
        <v>366</v>
      </c>
      <c r="C30" s="0" t="s">
        <v>367</v>
      </c>
    </row>
    <row r="36" customFormat="false" ht="12.75" hidden="false" customHeight="false" outlineLevel="0" collapsed="false">
      <c r="A36" s="4" t="s">
        <v>368</v>
      </c>
      <c r="B36" s="4" t="s">
        <v>299</v>
      </c>
      <c r="C36" s="4" t="s">
        <v>300</v>
      </c>
    </row>
    <row r="45" customFormat="false" ht="12.75" hidden="false" customHeight="false" outlineLevel="0" collapsed="false">
      <c r="A45" s="4" t="s">
        <v>369</v>
      </c>
      <c r="B45" s="4" t="s">
        <v>370</v>
      </c>
      <c r="C45" s="4" t="s">
        <v>371</v>
      </c>
    </row>
    <row r="49" customFormat="false" ht="12.75" hidden="false" customHeight="false" outlineLevel="0" collapsed="false">
      <c r="B49" s="5"/>
      <c r="C49" s="5"/>
      <c r="D49" s="5"/>
      <c r="E49" s="5"/>
    </row>
    <row r="50" customFormat="false" ht="12.75" hidden="false" customHeight="false" outlineLevel="0" collapsed="false">
      <c r="B50" s="5"/>
      <c r="C50" s="5"/>
      <c r="D50" s="5"/>
      <c r="E50" s="5"/>
    </row>
    <row r="51" customFormat="false" ht="12.75" hidden="false" customHeight="false" outlineLevel="0" collapsed="false">
      <c r="B51" s="5"/>
      <c r="C51" s="5"/>
      <c r="D51" s="5"/>
      <c r="E51" s="5"/>
    </row>
    <row r="52" customFormat="false" ht="12.75" hidden="false" customHeight="false" outlineLevel="0" collapsed="false">
      <c r="B52" s="5"/>
      <c r="C52" s="5"/>
      <c r="D52" s="5"/>
      <c r="E52" s="5"/>
    </row>
    <row r="53" customFormat="false" ht="12.75" hidden="false" customHeight="false" outlineLevel="0" collapsed="false">
      <c r="B53" s="5"/>
      <c r="C53" s="5"/>
      <c r="D53" s="5"/>
      <c r="E53" s="5"/>
    </row>
    <row r="54" s="6" customFormat="true" ht="12.75" hidden="false" customHeight="false" outlineLevel="0" collapsed="false">
      <c r="B54" s="5"/>
      <c r="D54" s="5"/>
      <c r="E54" s="5"/>
    </row>
    <row r="55" s="6" customFormat="true" ht="12.75" hidden="false" customHeight="false" outlineLevel="0" collapsed="false">
      <c r="B55" s="5"/>
      <c r="D55" s="5"/>
      <c r="E55" s="5"/>
    </row>
    <row r="56" s="6" customFormat="true" ht="12.75" hidden="false" customHeight="false" outlineLevel="0" collapsed="false">
      <c r="B56" s="5"/>
      <c r="D56" s="5"/>
      <c r="E56" s="5"/>
    </row>
    <row r="57" s="6" customFormat="true" ht="12.75" hidden="false" customHeight="false" outlineLevel="0" collapsed="false">
      <c r="B57" s="5"/>
      <c r="D57" s="5"/>
      <c r="E57" s="5"/>
    </row>
    <row r="58" s="6" customFormat="true" ht="12.75" hidden="false" customHeight="false" outlineLevel="0" collapsed="false">
      <c r="B58" s="5"/>
      <c r="D58" s="5"/>
      <c r="E58" s="5"/>
    </row>
    <row r="59" s="6" customFormat="true" ht="12.75" hidden="false" customHeight="false" outlineLevel="0" collapsed="false">
      <c r="B59" s="5"/>
      <c r="D59" s="5"/>
      <c r="E59" s="5"/>
    </row>
    <row r="60" s="6" customFormat="true" ht="12.75" hidden="false" customHeight="false" outlineLevel="0" collapsed="false">
      <c r="B60" s="5"/>
      <c r="D60" s="5"/>
      <c r="E60" s="5"/>
    </row>
    <row r="61" s="6" customFormat="true" ht="12.75" hidden="false" customHeight="false" outlineLevel="0" collapsed="false">
      <c r="B61" s="5"/>
      <c r="D61" s="5"/>
      <c r="E61" s="5"/>
    </row>
    <row r="62" s="6" customFormat="true" ht="12.75" hidden="false" customHeight="false" outlineLevel="0" collapsed="false">
      <c r="B62" s="5"/>
      <c r="D62" s="5"/>
      <c r="E62" s="5"/>
    </row>
    <row r="63" s="6" customFormat="true" ht="12.75" hidden="false" customHeight="false" outlineLevel="0" collapsed="false">
      <c r="B63" s="5"/>
      <c r="D63" s="5"/>
      <c r="E63" s="5"/>
    </row>
    <row r="64" s="6" customFormat="true" ht="12.75" hidden="false" customHeight="false" outlineLevel="0" collapsed="false">
      <c r="B64" s="5"/>
      <c r="D64" s="5"/>
      <c r="E64" s="5"/>
    </row>
    <row r="65" s="6" customFormat="true" ht="12.75" hidden="false" customHeight="false" outlineLevel="0" collapsed="false">
      <c r="B65" s="5"/>
      <c r="D65" s="5"/>
      <c r="E65" s="5"/>
    </row>
    <row r="66" s="6" customFormat="true" ht="12.75" hidden="false" customHeight="false" outlineLevel="0" collapsed="false">
      <c r="B66" s="5"/>
      <c r="D66" s="5"/>
      <c r="E66" s="5"/>
    </row>
    <row r="67" s="6" customFormat="true" ht="12.75" hidden="false" customHeight="false" outlineLevel="0" collapsed="false">
      <c r="B67" s="5"/>
      <c r="D67" s="5"/>
      <c r="E67" s="5"/>
    </row>
    <row r="68" s="6" customFormat="true" ht="12.75" hidden="false" customHeight="false" outlineLevel="0" collapsed="false">
      <c r="B68" s="5"/>
      <c r="D68" s="5"/>
      <c r="E68" s="5"/>
    </row>
    <row r="69" s="6" customFormat="true" ht="12.75" hidden="false" customHeight="false" outlineLevel="0" collapsed="false">
      <c r="B69" s="5"/>
      <c r="D69" s="5"/>
      <c r="E69" s="5"/>
    </row>
    <row r="70" s="6" customFormat="true" ht="12.75" hidden="false" customHeight="false" outlineLevel="0" collapsed="false">
      <c r="B70" s="5"/>
      <c r="D70" s="5"/>
      <c r="E70" s="5"/>
    </row>
    <row r="71" s="6" customFormat="true" ht="12.75" hidden="false" customHeight="false" outlineLevel="0" collapsed="false">
      <c r="B71" s="5"/>
      <c r="D71" s="5"/>
      <c r="E71" s="5"/>
    </row>
    <row r="72" s="6" customFormat="true" ht="12.75" hidden="false" customHeight="false" outlineLevel="0" collapsed="false">
      <c r="B72" s="5"/>
      <c r="D72" s="5"/>
      <c r="E72" s="5"/>
    </row>
    <row r="73" s="6" customFormat="true" ht="12.75" hidden="false" customHeight="false" outlineLevel="0" collapsed="false">
      <c r="B73" s="5"/>
      <c r="D73" s="5"/>
      <c r="E73" s="5"/>
    </row>
    <row r="74" s="6" customFormat="true" ht="12.75" hidden="false" customHeight="false" outlineLevel="0" collapsed="false">
      <c r="B74" s="5"/>
      <c r="D74" s="5"/>
      <c r="E74" s="5"/>
    </row>
    <row r="75" s="6" customFormat="true" ht="12.75" hidden="false" customHeight="false" outlineLevel="0" collapsed="false">
      <c r="B75" s="5"/>
      <c r="D75" s="5"/>
      <c r="E75" s="5"/>
    </row>
    <row r="76" s="6" customFormat="true" ht="12.75" hidden="false" customHeight="false" outlineLevel="0" collapsed="false">
      <c r="B76" s="5"/>
      <c r="D76" s="5"/>
      <c r="E76" s="5"/>
    </row>
    <row r="77" s="6" customFormat="true" ht="12.75" hidden="false" customHeight="false" outlineLevel="0" collapsed="false">
      <c r="B77" s="5"/>
      <c r="D77" s="5"/>
      <c r="E77" s="5"/>
    </row>
    <row r="78" s="6" customFormat="true" ht="12.75" hidden="false" customHeight="false" outlineLevel="0" collapsed="false">
      <c r="B78" s="5"/>
      <c r="D78" s="5"/>
      <c r="E78" s="5"/>
    </row>
    <row r="79" s="6" customFormat="true" ht="12.75" hidden="false" customHeight="false" outlineLevel="0" collapsed="false">
      <c r="B79" s="5"/>
      <c r="D79" s="5"/>
      <c r="E79" s="5"/>
    </row>
    <row r="80" s="6" customFormat="true" ht="12.75" hidden="false" customHeight="false" outlineLevel="0" collapsed="false">
      <c r="B80" s="5"/>
      <c r="D80" s="5"/>
      <c r="E80" s="5"/>
    </row>
    <row r="81" s="6" customFormat="true" ht="12.75" hidden="false" customHeight="false" outlineLevel="0" collapsed="false">
      <c r="B81" s="5"/>
      <c r="D81" s="5"/>
      <c r="E8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8"/>
  <sheetViews>
    <sheetView showFormulas="false" showGridLines="true" showRowColHeaders="true" showZeros="true" rightToLeft="false" tabSelected="false" showOutlineSymbols="true" defaultGridColor="true" view="normal" topLeftCell="C46" colorId="64" zoomScale="100" zoomScaleNormal="100" zoomScalePageLayoutView="100" workbookViewId="0">
      <selection pane="topLeft" activeCell="D9" activeCellId="0" sqref="D9:D1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0.56"/>
    <col collapsed="false" customWidth="true" hidden="false" outlineLevel="0" max="2" min="2" style="0" width="56.14"/>
    <col collapsed="false" customWidth="true" hidden="false" outlineLevel="0" max="3" min="3" style="0" width="72.28"/>
    <col collapsed="false" customWidth="true" hidden="false" outlineLevel="0" max="4" min="4" style="0" width="10.28"/>
    <col collapsed="false" customWidth="true" hidden="false" outlineLevel="0" max="5" min="5" style="0" width="72.28"/>
    <col collapsed="false" customWidth="true" hidden="false" outlineLevel="0" max="6" min="6" style="0" width="65.42"/>
  </cols>
  <sheetData>
    <row r="1" customFormat="false" ht="12.75" hidden="false" customHeight="false" outlineLevel="0" collapsed="false">
      <c r="A1" s="1" t="s">
        <v>372</v>
      </c>
      <c r="B1" s="1" t="s">
        <v>373</v>
      </c>
      <c r="C1" s="1" t="s">
        <v>0</v>
      </c>
      <c r="D1" s="1"/>
      <c r="E1" s="1" t="s">
        <v>0</v>
      </c>
      <c r="F1" s="1" t="s">
        <v>373</v>
      </c>
    </row>
    <row r="2" customFormat="false" ht="12.75" hidden="false" customHeight="false" outlineLevel="0" collapsed="false">
      <c r="A2" s="0" t="s">
        <v>374</v>
      </c>
      <c r="B2" s="0" t="str">
        <f aca="false">LEFT(SUBSTITUTE(SUBSTITUTE(SUBSTITUTE(A2,C2,""),"C:\SPL\C1\2.4.0\Code\modules\C1\source\java\",""),"\","."),LEN(SUBSTITUTE(SUBSTITUTE(SUBSTITUTE(A2,C2,""),"C:\SPL\C1\2.4.0\Code\modules\C1\source\java\",""),"\","."))-1)</f>
        <v>com.splwg.ccb.domain.common.addressDetails</v>
      </c>
      <c r="C2" s="0" t="str">
        <f aca="false">RIGHT(A2,LEN(A2)-FIND("~",SUBSTITUTE(A2,"\","~",LEN(A2)-LEN(SUBSTITUTE(A2,"\","")))))</f>
        <v>AddressDetails_Impl.java</v>
      </c>
      <c r="D2" s="0" t="str">
        <f aca="false">IF(C2=E2,"EQUAL","NOT EQUAL")</f>
        <v>EQUAL</v>
      </c>
      <c r="E2" s="0" t="s">
        <v>4</v>
      </c>
    </row>
    <row r="3" customFormat="false" ht="12.75" hidden="false" customHeight="false" outlineLevel="0" collapsed="false">
      <c r="A3" s="0" t="s">
        <v>375</v>
      </c>
      <c r="B3" s="0" t="str">
        <f aca="false">LEFT(SUBSTITUTE(SUBSTITUTE(SUBSTITUTE(A3,C3,""),"C:\SPL\C1\2.4.0\Code\modules\C1\source\java\",""),"\","."),LEN(SUBSTITUTE(SUBSTITUTE(SUBSTITUTE(A3,C3,""),"C:\SPL\C1\2.4.0\Code\modules\C1\source\java\",""),"\","."))-1)</f>
        <v>com.splwg.ccb.domain.common.characteristicType</v>
      </c>
      <c r="C3" s="0" t="str">
        <f aca="false">RIGHT(A3,LEN(A3)-FIND("~",SUBSTITUTE(A3,"\","~",LEN(A3)-LEN(SUBSTITUTE(A3,"\","")))))</f>
        <v>AdhocCharacteristicValueValidationCobolAlgorithmWrapper_Impl.java</v>
      </c>
      <c r="D3" s="0" t="str">
        <f aca="false">IF(C3=E3,"EQUAL","NOT EQUAL")</f>
        <v>EQUAL</v>
      </c>
      <c r="E3" s="0" t="s">
        <v>6</v>
      </c>
    </row>
    <row r="4" customFormat="false" ht="12.75" hidden="false" customHeight="false" outlineLevel="0" collapsed="false">
      <c r="A4" s="0" t="s">
        <v>376</v>
      </c>
      <c r="B4" s="0" t="str">
        <f aca="false">LEFT(SUBSTITUTE(SUBSTITUTE(SUBSTITUTE(A4,C4,""),"C:\SPL\C1\2.4.0\Code\modules\C1\source\java\",""),"\","."),LEN(SUBSTITUTE(SUBSTITUTE(SUBSTITUTE(A4,C4,""),"C:\SPL\C1\2.4.0\Code\modules\C1\source\java\",""),"\","."))-1)</f>
        <v>com.splwg.ccb.domain.common.algorithmType</v>
      </c>
      <c r="C4" s="0" t="str">
        <f aca="false">RIGHT(A4,LEN(A4)-FIND("~",SUBSTITUTE(A4,"\","~",LEN(A4)-LEN(SUBSTITUTE(A4,"\","")))))</f>
        <v>AlgorithmTypeSoftParmLabelRetrieverService.java</v>
      </c>
      <c r="D4" s="0" t="str">
        <f aca="false">IF(C4=E4,"EQUAL","NOT EQUAL")</f>
        <v>EQUAL</v>
      </c>
      <c r="E4" s="0" t="s">
        <v>9</v>
      </c>
    </row>
    <row r="5" customFormat="false" ht="12.75" hidden="false" customHeight="false" outlineLevel="0" collapsed="false">
      <c r="A5" s="0" t="s">
        <v>377</v>
      </c>
      <c r="B5" s="0" t="str">
        <f aca="false">LEFT(SUBSTITUTE(SUBSTITUTE(SUBSTITUTE(A5,C5,""),"C:\SPL\C1\2.4.0\Code\modules\C1\source\java\",""),"\","."),LEN(SUBSTITUTE(SUBSTITUTE(SUBSTITUTE(A5,C5,""),"C:\SPL\C1\2.4.0\Code\modules\C1\source\java\",""),"\","."))-1)</f>
        <v>com.splwg.ccb.domain.common.installation</v>
      </c>
      <c r="C5" s="0" t="str">
        <f aca="false">RIGHT(A5,LEN(A5)-FIND("~",SUBSTITUTE(A5,"\","~",LEN(A5)-LEN(SUBSTITUTE(A5,"\","")))))</f>
        <v>AmountFormatterService.java</v>
      </c>
      <c r="D5" s="0" t="str">
        <f aca="false">IF(C5=E5,"EQUAL","NOT EQUAL")</f>
        <v>EQUAL</v>
      </c>
      <c r="E5" s="0" t="s">
        <v>12</v>
      </c>
    </row>
    <row r="6" customFormat="false" ht="12.75" hidden="false" customHeight="false" outlineLevel="0" collapsed="false">
      <c r="A6" s="0" t="s">
        <v>378</v>
      </c>
      <c r="B6" s="0" t="str">
        <f aca="false">LEFT(SUBSTITUTE(SUBSTITUTE(SUBSTITUTE(A6,C6,""),"C:\SPL\C1\2.4.0\Code\modules\C1\source\java\",""),"\","."),LEN(SUBSTITUTE(SUBSTITUTE(SUBSTITUTE(A6,C6,""),"C:\SPL\C1\2.4.0\Code\modules\C1\source\java\",""),"\","."))-1)</f>
        <v>com.splwg.ccb.domain.common.utils</v>
      </c>
      <c r="C6" s="0" t="str">
        <f aca="false">RIGHT(A6,LEN(A6)-FIND("~",SUBSTITUTE(A6,"\","~",LEN(A6)-LEN(SUBSTITUTE(A6,"\","")))))</f>
        <v>CcbAbstractSchemaInstanceValidator.java</v>
      </c>
      <c r="D6" s="0" t="str">
        <f aca="false">IF(C6=E6,"EQUAL","NOT EQUAL")</f>
        <v>EQUAL</v>
      </c>
      <c r="E6" s="0" t="s">
        <v>14</v>
      </c>
    </row>
    <row r="7" customFormat="false" ht="12.75" hidden="false" customHeight="false" outlineLevel="0" collapsed="false">
      <c r="A7" s="0" t="s">
        <v>379</v>
      </c>
      <c r="B7" s="0" t="str">
        <f aca="false">LEFT(SUBSTITUTE(SUBSTITUTE(SUBSTITUTE(A7,C7,""),"C:\SPL\C1\2.4.0\Code\modules\C1\source\java\",""),"\","."),LEN(SUBSTITUTE(SUBSTITUTE(SUBSTITUTE(A7,C7,""),"C:\SPL\C1\2.4.0\Code\modules\C1\source\java\",""),"\","."))-1)</f>
        <v>com.splwg.ccb.domain.common.utils</v>
      </c>
      <c r="C7" s="0" t="str">
        <f aca="false">RIGHT(A7,LEN(A7)-FIND("~",SUBSTITUTE(A7,"\","~",LEN(A7)-LEN(SUBSTITUTE(A7,"\","")))))</f>
        <v>CcbAbstractSchemaInstanceVisitor.java</v>
      </c>
      <c r="D7" s="0" t="str">
        <f aca="false">IF(C7=E7,"EQUAL","NOT EQUAL")</f>
        <v>EQUAL</v>
      </c>
      <c r="E7" s="0" t="s">
        <v>16</v>
      </c>
    </row>
    <row r="8" customFormat="false" ht="12.75" hidden="false" customHeight="false" outlineLevel="0" collapsed="false">
      <c r="A8" s="0" t="s">
        <v>380</v>
      </c>
      <c r="B8" s="0" t="str">
        <f aca="false">LEFT(SUBSTITUTE(SUBSTITUTE(SUBSTITUTE(A8,C8,""),"C:\SPL\C1\2.4.0\Code\modules\C1\source\java\",""),"\","."),LEN(SUBSTITUTE(SUBSTITUTE(SUBSTITUTE(A8,C8,""),"C:\SPL\C1\2.4.0\Code\modules\C1\source\java\",""),"\","."))-1)</f>
        <v>com.splwg.ccb.domain.common.globalContext</v>
      </c>
      <c r="C8" s="0" t="str">
        <f aca="false">RIGHT(A8,LEN(A8)-FIND("~",SUBSTITUTE(A8,"\","~",LEN(A8)-LEN(SUBSTITUTE(A8,"\","")))))</f>
        <v>CCBGlobalContextAlgorithm_Impl.java</v>
      </c>
      <c r="D8" s="0" t="str">
        <f aca="false">IF(C8=E8,"EQUAL","NOT EQUAL")</f>
        <v>EQUAL</v>
      </c>
      <c r="E8" s="0" t="s">
        <v>17</v>
      </c>
    </row>
    <row r="9" customFormat="false" ht="12.75" hidden="false" customHeight="false" outlineLevel="0" collapsed="false">
      <c r="A9" s="0" t="s">
        <v>381</v>
      </c>
      <c r="B9" s="0" t="str">
        <f aca="false">LEFT(SUBSTITUTE(SUBSTITUTE(SUBSTITUTE(A9,C9,""),"C:\SPL\C1\2.4.0\Code\modules\C1\source\java\",""),"\","."),LEN(SUBSTITUTE(SUBSTITUTE(SUBSTITUTE(A9,C9,""),"C:\SPL\C1\2.4.0\Code\modules\C1\source\java\",""),"\","."))-1)</f>
        <v>com.splwg.ccb.domain.common.installation</v>
      </c>
      <c r="C9" s="0" t="str">
        <f aca="false">RIGHT(A9,LEN(A9)-FIND("~",SUBSTITUTE(A9,"\","~",LEN(A9)-LEN(SUBSTITUTE(A9,"\","")))))</f>
        <v>CcbInstallation_Impl.java</v>
      </c>
      <c r="D9" s="0" t="str">
        <f aca="false">IF(C9=E9,"EQUAL","NOT EQUAL")</f>
        <v>EQUAL</v>
      </c>
      <c r="E9" s="0" t="s">
        <v>20</v>
      </c>
    </row>
    <row r="10" customFormat="false" ht="12.75" hidden="false" customHeight="false" outlineLevel="0" collapsed="false">
      <c r="A10" s="0" t="s">
        <v>382</v>
      </c>
      <c r="B10" s="0" t="str">
        <f aca="false">LEFT(SUBSTITUTE(SUBSTITUTE(SUBSTITUTE(A10,C10,""),"C:\SPL\C1\2.4.0\Code\modules\C1\source\java\",""),"\","."),LEN(SUBSTITUTE(SUBSTITUTE(SUBSTITUTE(A10,C10,""),"C:\SPL\C1\2.4.0\Code\modules\C1\source\java\",""),"\","."))-1)</f>
        <v>com.splwg.ccb.domain.common.installation</v>
      </c>
      <c r="C10" s="0" t="str">
        <f aca="false">RIGHT(A10,LEN(A10)-FIND("~",SUBSTITUTE(A10,"\","~",LEN(A10)-LEN(SUBSTITUTE(A10,"\","")))))</f>
        <v>CcbInstallationData_Impl.java</v>
      </c>
      <c r="D10" s="0" t="str">
        <f aca="false">IF(C10=E10,"EQUAL","NOT EQUAL")</f>
        <v>EQUAL</v>
      </c>
      <c r="E10" s="0" t="s">
        <v>22</v>
      </c>
    </row>
    <row r="11" customFormat="false" ht="12.75" hidden="false" customHeight="false" outlineLevel="0" collapsed="false">
      <c r="A11" s="0" t="s">
        <v>383</v>
      </c>
      <c r="B11" s="0" t="str">
        <f aca="false">LEFT(SUBSTITUTE(SUBSTITUTE(SUBSTITUTE(A11,C11,""),"C:\SPL\C1\2.4.0\Code\modules\C1\source\java\",""),"\","."),LEN(SUBSTITUTE(SUBSTITUTE(SUBSTITUTE(A11,C11,""),"C:\SPL\C1\2.4.0\Code\modules\C1\source\java\",""),"\","."))-1)</f>
        <v>com.splwg.ccb.domain.common.installation</v>
      </c>
      <c r="C11" s="0" t="str">
        <f aca="false">RIGHT(A11,LEN(A11)-FIND("~",SUBSTITUTE(A11,"\","~",LEN(A11)-LEN(SUBSTITUTE(A11,"\","")))))</f>
        <v>CcbInstallationHelper.java</v>
      </c>
      <c r="D11" s="0" t="str">
        <f aca="false">IF(C11=E11,"EQUAL","NOT EQUAL")</f>
        <v>EQUAL</v>
      </c>
      <c r="E11" s="0" t="s">
        <v>24</v>
      </c>
    </row>
    <row r="12" customFormat="false" ht="12.75" hidden="false" customHeight="false" outlineLevel="0" collapsed="false">
      <c r="A12" s="0" t="s">
        <v>384</v>
      </c>
      <c r="B12" s="0" t="str">
        <f aca="false">LEFT(SUBSTITUTE(SUBSTITUTE(SUBSTITUTE(A12,C12,""),"C:\SPL\C1\2.4.0\Code\modules\C1\source\java\",""),"\","."),LEN(SUBSTITUTE(SUBSTITUTE(SUBSTITUTE(A12,C12,""),"C:\SPL\C1\2.4.0\Code\modules\C1\source\java\",""),"\","."))-1)</f>
        <v>com.splwg.ccb.domain.common.utils</v>
      </c>
      <c r="C12" s="0" t="str">
        <f aca="false">RIGHT(A12,LEN(A12)-FIND("~",SUBSTITUTE(A12,"\","~",LEN(A12)-LEN(SUBSTITUTE(A12,"\","")))))</f>
        <v>CcbSchemaInstanceValidationService.java</v>
      </c>
      <c r="D12" s="0" t="str">
        <f aca="false">IF(C12=E12,"EQUAL","NOT EQUAL")</f>
        <v>EQUAL</v>
      </c>
      <c r="E12" s="0" t="s">
        <v>25</v>
      </c>
    </row>
    <row r="13" customFormat="false" ht="12.75" hidden="false" customHeight="false" outlineLevel="0" collapsed="false">
      <c r="A13" s="0" t="s">
        <v>385</v>
      </c>
      <c r="B13" s="0" t="str">
        <f aca="false">LEFT(SUBSTITUTE(SUBSTITUTE(SUBSTITUTE(A13,C13,""),"C:\SPL\C1\2.4.0\Code\modules\C1\source\java\",""),"\","."),LEN(SUBSTITUTE(SUBSTITUTE(SUBSTITUTE(A13,C13,""),"C:\SPL\C1\2.4.0\Code\modules\C1\source\java\",""),"\","."))-1)</f>
        <v>com.splwg.ccb.domain.common.utils</v>
      </c>
      <c r="C13" s="0" t="str">
        <f aca="false">RIGHT(A13,LEN(A13)-FIND("~",SUBSTITUTE(A13,"\","~",LEN(A13)-LEN(SUBSTITUTE(A13,"\","")))))</f>
        <v>CcbSchemaInstanceValidator.java</v>
      </c>
      <c r="D13" s="0" t="str">
        <f aca="false">IF(C13=E13,"EQUAL","NOT EQUAL")</f>
        <v>EQUAL</v>
      </c>
      <c r="E13" s="0" t="s">
        <v>26</v>
      </c>
    </row>
    <row r="14" customFormat="false" ht="12.75" hidden="false" customHeight="false" outlineLevel="0" collapsed="false">
      <c r="A14" s="0" t="s">
        <v>386</v>
      </c>
      <c r="B14" s="0" t="str">
        <f aca="false">LEFT(SUBSTITUTE(SUBSTITUTE(SUBSTITUTE(A14,C14,""),"C:\SPL\C1\2.4.0\Code\modules\C1\source\java\",""),"\","."),LEN(SUBSTITUTE(SUBSTITUTE(SUBSTITUTE(A14,C14,""),"C:\SPL\C1\2.4.0\Code\modules\C1\source\java\",""),"\","."))-1)</f>
        <v>com.splwg.ccb.domain.common.characteristic</v>
      </c>
      <c r="C14" s="0" t="str">
        <f aca="false">RIGHT(A14,LEN(A14)-FIND("~",SUBSTITUTE(A14,"\","~",LEN(A14)-LEN(SUBSTITUTE(A14,"\","")))))</f>
        <v>CharacteristicCobolDataMapper_Impl.java</v>
      </c>
      <c r="D14" s="0" t="str">
        <f aca="false">IF(C14=E14,"EQUAL","NOT EQUAL")</f>
        <v>EQUAL</v>
      </c>
      <c r="E14" s="0" t="s">
        <v>27</v>
      </c>
    </row>
    <row r="15" customFormat="false" ht="12.75" hidden="false" customHeight="false" outlineLevel="0" collapsed="false">
      <c r="A15" s="0" t="s">
        <v>387</v>
      </c>
      <c r="B15" s="0" t="str">
        <f aca="false">LEFT(SUBSTITUTE(SUBSTITUTE(SUBSTITUTE(A15,C15,""),"C:\SPL\C1\2.4.0\Code\modules\C1\source\java\",""),"\","."),LEN(SUBSTITUTE(SUBSTITUTE(SUBSTITUTE(A15,C15,""),"C:\SPL\C1\2.4.0\Code\modules\C1\source\java\",""),"\","."))-1)</f>
        <v>com.splwg.ccb.domain.common.characteristic</v>
      </c>
      <c r="C15" s="0" t="str">
        <f aca="false">RIGHT(A15,LEN(A15)-FIND("~",SUBSTITUTE(A15,"\","~",LEN(A15)-LEN(SUBSTITUTE(A15,"\","")))))</f>
        <v>CharacteristicData_Impl.java</v>
      </c>
      <c r="D15" s="0" t="str">
        <f aca="false">IF(C15=E15,"EQUAL","NOT EQUAL")</f>
        <v>EQUAL</v>
      </c>
      <c r="E15" s="0" t="s">
        <v>30</v>
      </c>
    </row>
    <row r="16" customFormat="false" ht="12.75" hidden="false" customHeight="false" outlineLevel="0" collapsed="false">
      <c r="A16" s="0" t="s">
        <v>388</v>
      </c>
      <c r="B16" s="0" t="str">
        <f aca="false">LEFT(SUBSTITUTE(SUBSTITUTE(SUBSTITUTE(A16,C16,""),"C:\SPL\C1\2.4.0\Code\modules\C1\source\java\",""),"\","."),LEN(SUBSTITUTE(SUBSTITUTE(SUBSTITUTE(A16,C16,""),"C:\SPL\C1\2.4.0\Code\modules\C1\source\java\",""),"\","."))-1)</f>
        <v>com.splwg.ccb.domain.common.script</v>
      </c>
      <c r="C16" s="0" t="str">
        <f aca="false">RIGHT(A16,LEN(A16)-FIND("~",SUBSTITUTE(A16,"\","~",LEN(A16)-LEN(SUBSTITUTE(A16,"\","")))))</f>
        <v>CharacteristicsCriteria_Impl.java</v>
      </c>
      <c r="D16" s="0" t="str">
        <f aca="false">IF(C16=E16,"EQUAL","NOT EQUAL")</f>
        <v>EQUAL</v>
      </c>
      <c r="E16" s="0" t="s">
        <v>31</v>
      </c>
    </row>
    <row r="17" customFormat="false" ht="12.75" hidden="false" customHeight="false" outlineLevel="0" collapsed="false">
      <c r="A17" s="0" t="s">
        <v>389</v>
      </c>
      <c r="B17" s="0" t="str">
        <f aca="false">LEFT(SUBSTITUTE(SUBSTITUTE(SUBSTITUTE(A17,C17,""),"C:\SPL\C1\2.4.0\Code\modules\C1\source\java\",""),"\","."),LEN(SUBSTITUTE(SUBSTITUTE(SUBSTITUTE(A17,C17,""),"C:\SPL\C1\2.4.0\Code\modules\C1\source\java\",""),"\","."))-1)</f>
        <v>com.splwg.ccb.domain.common.characteristicType</v>
      </c>
      <c r="C17" s="0" t="str">
        <f aca="false">RIGHT(A17,LEN(A17)-FIND("~",SUBSTITUTE(A17,"\","~",LEN(A17)-LEN(SUBSTITUTE(A17,"\","")))))</f>
        <v>CobolAdhocCharacteristicValueValidationAlgorithm_Impl.java</v>
      </c>
      <c r="D17" s="0" t="str">
        <f aca="false">IF(C17=E17,"EQUAL","NOT EQUAL")</f>
        <v>EQUAL</v>
      </c>
      <c r="E17" s="0" t="s">
        <v>33</v>
      </c>
    </row>
    <row r="18" customFormat="false" ht="12.75" hidden="false" customHeight="false" outlineLevel="0" collapsed="false">
      <c r="A18" s="0" t="s">
        <v>390</v>
      </c>
      <c r="B18" s="0" t="str">
        <f aca="false">LEFT(SUBSTITUTE(SUBSTITUTE(SUBSTITUTE(A18,C18,""),"C:\SPL\C1\2.4.0\Code\modules\C1\source\java\",""),"\","."),LEN(SUBSTITUTE(SUBSTITUTE(SUBSTITUTE(A18,C18,""),"C:\SPL\C1\2.4.0\Code\modules\C1\source\java\",""),"\","."))-1)</f>
        <v>com.splwg.ccb.domain.common</v>
      </c>
      <c r="C18" s="0" t="str">
        <f aca="false">RIGHT(A18,LEN(A18)-FIND("~",SUBSTITUTE(A18,"\","~",LEN(A18)-LEN(SUBSTITUTE(A18,"\","")))))</f>
        <v>CobolDateTimeWrapper.java</v>
      </c>
      <c r="D18" s="0" t="str">
        <f aca="false">IF(C18=E18,"EQUAL","NOT EQUAL")</f>
        <v>EQUAL</v>
      </c>
      <c r="E18" s="0" t="s">
        <v>34</v>
      </c>
    </row>
    <row r="19" customFormat="false" ht="12.75" hidden="false" customHeight="false" outlineLevel="0" collapsed="false">
      <c r="A19" s="0" t="s">
        <v>391</v>
      </c>
      <c r="B19" s="0" t="str">
        <f aca="false">LEFT(SUBSTITUTE(SUBSTITUTE(SUBSTITUTE(A19,C19,""),"C:\SPL\C1\2.4.0\Code\modules\C1\source\java\",""),"\","."),LEN(SUBSTITUTE(SUBSTITUTE(SUBSTITUTE(A19,C19,""),"C:\SPL\C1\2.4.0\Code\modules\C1\source\java\",""),"\","."))-1)</f>
        <v>com.splwg.ccb.domain.common.extract</v>
      </c>
      <c r="C19" s="0" t="str">
        <f aca="false">RIGHT(A19,LEN(A19)-FIND("~",SUBSTITUTE(A19,"\","~",LEN(A19)-LEN(SUBSTITUTE(A19,"\","")))))</f>
        <v>CobolExtractServiceScriptUserExit.java</v>
      </c>
      <c r="D19" s="0" t="str">
        <f aca="false">IF(C19=E19,"EQUAL","NOT EQUAL")</f>
        <v>EQUAL</v>
      </c>
      <c r="E19" s="0" t="s">
        <v>37</v>
      </c>
    </row>
    <row r="20" customFormat="false" ht="12.75" hidden="false" customHeight="false" outlineLevel="0" collapsed="false">
      <c r="A20" s="0" t="s">
        <v>392</v>
      </c>
      <c r="B20" s="0" t="str">
        <f aca="false">LEFT(SUBSTITUTE(SUBSTITUTE(SUBSTITUTE(A20,C20,""),"C:\SPL\C1\2.4.0\Code\modules\C1\source\java\",""),"\","."),LEN(SUBSTITUTE(SUBSTITUTE(SUBSTITUTE(A20,C20,""),"C:\SPL\C1\2.4.0\Code\modules\C1\source\java\",""),"\","."))-1)</f>
        <v>com.splwg.ccb.domain.common.geographicType</v>
      </c>
      <c r="C20" s="0" t="str">
        <f aca="false">RIGHT(A20,LEN(A20)-FIND("~",SUBSTITUTE(A20,"\","~",LEN(A20)-LEN(SUBSTITUTE(A20,"\","")))))</f>
        <v>CobolGeoTypeFormatValidationAlgorithm_Impl.java</v>
      </c>
      <c r="D20" s="0" t="str">
        <f aca="false">IF(C20=E20,"EQUAL","NOT EQUAL")</f>
        <v>EQUAL</v>
      </c>
      <c r="E20" s="0" t="s">
        <v>39</v>
      </c>
    </row>
    <row r="21" customFormat="false" ht="12.75" hidden="false" customHeight="false" outlineLevel="0" collapsed="false">
      <c r="A21" s="0" t="s">
        <v>393</v>
      </c>
      <c r="B21" s="0" t="str">
        <f aca="false">LEFT(SUBSTITUTE(SUBSTITUTE(SUBSTITUTE(A21,C21,""),"C:\SPL\C1\2.4.0\Code\modules\C1\source\java\",""),"\","."),LEN(SUBSTITUTE(SUBSTITUTE(SUBSTITUTE(A21,C21,""),"C:\SPL\C1\2.4.0\Code\modules\C1\source\java\",""),"\","."))-1)</f>
        <v>com.splwg.ccb.domain.common.geographicType</v>
      </c>
      <c r="C21" s="0" t="str">
        <f aca="false">RIGHT(A21,LEN(A21)-FIND("~",SUBSTITUTE(A21,"\","~",LEN(A21)-LEN(SUBSTITUTE(A21,"\","")))))</f>
        <v>CobolGeoTypeValidationAlgorithmWrapper_Impl.java</v>
      </c>
      <c r="D21" s="0" t="str">
        <f aca="false">IF(C21=E21,"EQUAL","NOT EQUAL")</f>
        <v>EQUAL</v>
      </c>
      <c r="E21" s="0" t="s">
        <v>42</v>
      </c>
    </row>
    <row r="22" customFormat="false" ht="12.75" hidden="false" customHeight="false" outlineLevel="0" collapsed="false">
      <c r="A22" s="0" t="s">
        <v>394</v>
      </c>
      <c r="B22" s="0" t="str">
        <f aca="false">LEFT(SUBSTITUTE(SUBSTITUTE(SUBSTITUTE(A22,C22,""),"C:\SPL\C1\2.4.0\Code\modules\C1\source\java\",""),"\","."),LEN(SUBSTITUTE(SUBSTITUTE(SUBSTITUTE(A22,C22,""),"C:\SPL\C1\2.4.0\Code\modules\C1\source\java\",""),"\","."))-1)</f>
        <v>com.splwg.ccb.domain.common.installation</v>
      </c>
      <c r="C22" s="0" t="str">
        <f aca="false">RIGHT(A22,LEN(A22)-FIND("~",SUBSTITUTE(A22,"\","~",LEN(A22)-LEN(SUBSTITUTE(A22,"\","")))))</f>
        <v>CobolInstallationControlCentralAlgorithm_Impl.java</v>
      </c>
      <c r="D22" s="0" t="str">
        <f aca="false">IF(C22=E22,"EQUAL","NOT EQUAL")</f>
        <v>EQUAL</v>
      </c>
      <c r="E22" s="0" t="s">
        <v>43</v>
      </c>
    </row>
    <row r="23" customFormat="false" ht="12.75" hidden="false" customHeight="false" outlineLevel="0" collapsed="false">
      <c r="A23" s="0" t="s">
        <v>395</v>
      </c>
      <c r="B23" s="0" t="str">
        <f aca="false">LEFT(SUBSTITUTE(SUBSTITUTE(SUBSTITUTE(A23,C23,""),"C:\SPL\C1\2.4.0\Code\modules\C1\source\java\",""),"\","."),LEN(SUBSTITUTE(SUBSTITUTE(SUBSTITUTE(A23,C23,""),"C:\SPL\C1\2.4.0\Code\modules\C1\source\java\",""),"\","."))-1)</f>
        <v>com.splwg.ccb.domain.common</v>
      </c>
      <c r="C23" s="0" t="str">
        <f aca="false">RIGHT(A23,LEN(A23)-FIND("~",SUBSTITUTE(A23,"\","~",LEN(A23)-LEN(SUBSTITUTE(A23,"\","")))))</f>
        <v>CobolNumberFormatWrapper.java</v>
      </c>
      <c r="D23" s="0" t="str">
        <f aca="false">IF(C23=E23,"EQUAL","NOT EQUAL")</f>
        <v>EQUAL</v>
      </c>
      <c r="E23" s="0" t="s">
        <v>45</v>
      </c>
    </row>
    <row r="24" customFormat="false" ht="12.75" hidden="false" customHeight="false" outlineLevel="0" collapsed="false">
      <c r="A24" s="0" t="s">
        <v>396</v>
      </c>
      <c r="B24" s="0" t="str">
        <f aca="false">LEFT(SUBSTITUTE(SUBSTITUTE(SUBSTITUTE(A24,C24,""),"C:\SPL\C1\2.4.0\Code\modules\C1\source\java\",""),"\","."),LEN(SUBSTITUTE(SUBSTITUTE(SUBSTITUTE(A24,C24,""),"C:\SPL\C1\2.4.0\Code\modules\C1\source\java\",""),"\","."))-1)</f>
        <v>com.splwg.ccb.domain.common.phoneType</v>
      </c>
      <c r="C24" s="0" t="str">
        <f aca="false">RIGHT(A24,LEN(A24)-FIND("~",SUBSTITUTE(A24,"\","~",LEN(A24)-LEN(SUBSTITUTE(A24,"\","")))))</f>
        <v>CobolPhoneTypeFormatValidationAlgorithm_Impl.java</v>
      </c>
      <c r="D24" s="0" t="str">
        <f aca="false">IF(C24=E24,"EQUAL","NOT EQUAL")</f>
        <v>EQUAL</v>
      </c>
      <c r="E24" s="0" t="s">
        <v>46</v>
      </c>
    </row>
    <row r="25" customFormat="false" ht="12.75" hidden="false" customHeight="false" outlineLevel="0" collapsed="false">
      <c r="A25" s="0" t="s">
        <v>397</v>
      </c>
      <c r="B25" s="0" t="str">
        <f aca="false">LEFT(SUBSTITUTE(SUBSTITUTE(SUBSTITUTE(A25,C25,""),"C:\SPL\C1\2.4.0\Code\modules\C1\source\java\",""),"\","."),LEN(SUBSTITUTE(SUBSTITUTE(SUBSTITUTE(A25,C25,""),"C:\SPL\C1\2.4.0\Code\modules\C1\source\java\",""),"\","."))-1)</f>
        <v>com.splwg.ccb.domain.common.phoneType</v>
      </c>
      <c r="C25" s="0" t="str">
        <f aca="false">RIGHT(A25,LEN(A25)-FIND("~",SUBSTITUTE(A25,"\","~",LEN(A25)-LEN(SUBSTITUTE(A25,"\","")))))</f>
        <v>CobolPhoneTypeValidationAlgorithmWrapper_Impl.java</v>
      </c>
      <c r="D25" s="0" t="str">
        <f aca="false">IF(C25=E25,"EQUAL","NOT EQUAL")</f>
        <v>EQUAL</v>
      </c>
      <c r="E25" s="0" t="s">
        <v>49</v>
      </c>
    </row>
    <row r="26" customFormat="false" ht="12.75" hidden="false" customHeight="false" outlineLevel="0" collapsed="false">
      <c r="A26" s="0" t="s">
        <v>398</v>
      </c>
      <c r="B26" s="0" t="str">
        <f aca="false">LEFT(SUBSTITUTE(SUBSTITUTE(SUBSTITUTE(A26,C26,""),"C:\SPL\C1\2.4.0\Code\modules\C1\source\java\",""),"\","."),LEN(SUBSTITUTE(SUBSTITUTE(SUBSTITUTE(A26,C26,""),"C:\SPL\C1\2.4.0\Code\modules\C1\source\java\",""),"\","."))-1)</f>
        <v>com.splwg.ccb.domain.common.cobolProgramComponent</v>
      </c>
      <c r="C26" s="0" t="str">
        <f aca="false">RIGHT(A26,LEN(A26)-FIND("~",SUBSTITUTE(A26,"\","~",LEN(A26)-LEN(SUBSTITUTE(A26,"\","")))))</f>
        <v>CobolProgramComponentMaintenance.java</v>
      </c>
      <c r="D26" s="0" t="str">
        <f aca="false">IF(C26=E26,"EQUAL","NOT EQUAL")</f>
        <v>EQUAL</v>
      </c>
      <c r="E26" s="0" t="s">
        <v>50</v>
      </c>
    </row>
    <row r="27" customFormat="false" ht="12.75" hidden="false" customHeight="false" outlineLevel="0" collapsed="false">
      <c r="A27" s="0" t="s">
        <v>399</v>
      </c>
      <c r="B27" s="0" t="str">
        <f aca="false">LEFT(SUBSTITUTE(SUBSTITUTE(SUBSTITUTE(A27,C27,""),"C:\SPL\C1\2.4.0\Code\modules\C1\source\java\",""),"\","."),LEN(SUBSTITUTE(SUBSTITUTE(SUBSTITUTE(A27,C27,""),"C:\SPL\C1\2.4.0\Code\modules\C1\source\java\",""),"\","."))-1)</f>
        <v>com.splwg.ccb.domain.common.cobolProgramComponent</v>
      </c>
      <c r="C27" s="0" t="str">
        <f aca="false">RIGHT(A27,LEN(A27)-FIND("~",SUBSTITUTE(A27,"\","~",LEN(A27)-LEN(SUBSTITUTE(A27,"\","")))))</f>
        <v>CobolProgramComponentSearch.java</v>
      </c>
      <c r="D27" s="0" t="str">
        <f aca="false">IF(C27=E27,"EQUAL","NOT EQUAL")</f>
        <v>EQUAL</v>
      </c>
      <c r="E27" s="0" t="s">
        <v>53</v>
      </c>
    </row>
    <row r="28" customFormat="false" ht="12.75" hidden="false" customHeight="false" outlineLevel="0" collapsed="false">
      <c r="A28" s="0" t="s">
        <v>400</v>
      </c>
      <c r="B28" s="0" t="str">
        <f aca="false">LEFT(SUBSTITUTE(SUBSTITUTE(SUBSTITUTE(A28,C28,""),"C:\SPL\C1\2.4.0\Code\modules\C1\source\java\",""),"\","."),LEN(SUBSTITUTE(SUBSTITUTE(SUBSTITUTE(A28,C28,""),"C:\SPL\C1\2.4.0\Code\modules\C1\source\java\",""),"\","."))-1)</f>
        <v>com.splwg.ccb.domain.common.script</v>
      </c>
      <c r="C28" s="0" t="str">
        <f aca="false">RIGHT(A28,LEN(A28)-FIND("~",SUBSTITUTE(A28,"\","~",LEN(A28)-LEN(SUBSTITUTE(A28,"\","")))))</f>
        <v>CobolScriptCriteriaFieldAlgorithm_Impl.java</v>
      </c>
      <c r="D28" s="0" t="str">
        <f aca="false">IF(C28=E28,"EQUAL","NOT EQUAL")</f>
        <v>EQUAL</v>
      </c>
      <c r="E28" s="0" t="s">
        <v>54</v>
      </c>
    </row>
    <row r="29" customFormat="false" ht="12.75" hidden="false" customHeight="false" outlineLevel="0" collapsed="false">
      <c r="A29" s="0" t="s">
        <v>401</v>
      </c>
      <c r="B29" s="0" t="str">
        <f aca="false">LEFT(SUBSTITUTE(SUBSTITUTE(SUBSTITUTE(A29,C29,""),"C:\SPL\C1\2.4.0\Code\modules\C1\source\java\",""),"\","."),LEN(SUBSTITUTE(SUBSTITUTE(SUBSTITUTE(A29,C29,""),"C:\SPL\C1\2.4.0\Code\modules\C1\source\java\",""),"\","."))-1)</f>
        <v>com.splwg.ccb.domain.common.script</v>
      </c>
      <c r="C29" s="0" t="str">
        <f aca="false">RIGHT(A29,LEN(A29)-FIND("~",SUBSTITUTE(A29,"\","~",LEN(A29)-LEN(SUBSTITUTE(A29,"\","")))))</f>
        <v>CobolScriptCriteriaFieldAlgorithmWrapper_Impl.java</v>
      </c>
      <c r="D29" s="0" t="str">
        <f aca="false">IF(C29=E29,"EQUAL","NOT EQUAL")</f>
        <v>EQUAL</v>
      </c>
      <c r="E29" s="0" t="s">
        <v>55</v>
      </c>
    </row>
    <row r="30" customFormat="false" ht="12.75" hidden="false" customHeight="false" outlineLevel="0" collapsed="false">
      <c r="A30" s="0" t="s">
        <v>402</v>
      </c>
      <c r="B30" s="0" t="str">
        <f aca="false">LEFT(SUBSTITUTE(SUBSTITUTE(SUBSTITUTE(A30,C30,""),"C:\SPL\C1\2.4.0\Code\modules\C1\source\java\",""),"\","."),LEN(SUBSTITUTE(SUBSTITUTE(SUBSTITUTE(A30,C30,""),"C:\SPL\C1\2.4.0\Code\modules\C1\source\java\",""),"\","."))-1)</f>
        <v>com.splwg.ccb.domain.common.script</v>
      </c>
      <c r="C30" s="0" t="str">
        <f aca="false">RIGHT(A30,LEN(A30)-FIND("~",SUBSTITUTE(A30,"\","~",LEN(A30)-LEN(SUBSTITUTE(A30,"\","")))))</f>
        <v>CobolScriptEligibilityCriteriaComparisonAlgorithmWrapper_Impl.java</v>
      </c>
      <c r="D30" s="0" t="str">
        <f aca="false">IF(C30=E30,"EQUAL","NOT EQUAL")</f>
        <v>EQUAL</v>
      </c>
      <c r="E30" s="0" t="s">
        <v>56</v>
      </c>
    </row>
    <row r="31" customFormat="false" ht="12.75" hidden="false" customHeight="false" outlineLevel="0" collapsed="false">
      <c r="A31" s="0" t="s">
        <v>403</v>
      </c>
      <c r="B31" s="0" t="str">
        <f aca="false">LEFT(SUBSTITUTE(SUBSTITUTE(SUBSTITUTE(A31,C31,""),"C:\SPL\C1\2.4.0\Code\modules\C1\source\java\",""),"\","."),LEN(SUBSTITUTE(SUBSTITUTE(SUBSTITUTE(A31,C31,""),"C:\SPL\C1\2.4.0\Code\modules\C1\source\java\",""),"\","."))-1)</f>
        <v>com.splwg.ccb.domain.common</v>
      </c>
      <c r="C31" s="0" t="str">
        <f aca="false">RIGHT(A31,LEN(A31)-FIND("~",SUBSTITUTE(A31,"\","~",LEN(A31)-LEN(SUBSTITUTE(A31,"\","")))))</f>
        <v>CommonMessages.java</v>
      </c>
      <c r="D31" s="0" t="str">
        <f aca="false">IF(C31=E31,"EQUAL","NOT EQUAL")</f>
        <v>EQUAL</v>
      </c>
      <c r="E31" s="0" t="s">
        <v>57</v>
      </c>
    </row>
    <row r="32" customFormat="false" ht="12.75" hidden="false" customHeight="false" outlineLevel="0" collapsed="false">
      <c r="A32" s="0" t="s">
        <v>404</v>
      </c>
      <c r="B32" s="0" t="str">
        <f aca="false">LEFT(SUBSTITUTE(SUBSTITUTE(SUBSTITUTE(A32,C32,""),"C:\SPL\C1\2.4.0\Code\modules\C1\source\java\",""),"\","."),LEN(SUBSTITUTE(SUBSTITUTE(SUBSTITUTE(A32,C32,""),"C:\SPL\C1\2.4.0\Code\modules\C1\source\java\",""),"\","."))-1)</f>
        <v>com.splwg.ccb.domain.common.installation</v>
      </c>
      <c r="C32" s="0" t="str">
        <f aca="false">RIGHT(A32,LEN(A32)-FIND("~",SUBSTITUTE(A32,"\","~",LEN(A32)-LEN(SUBSTITUTE(A32,"\","")))))</f>
        <v>ControlCentralAlert_Impl.java</v>
      </c>
      <c r="D32" s="0" t="str">
        <f aca="false">IF(C32=E32,"EQUAL","NOT EQUAL")</f>
        <v>EQUAL</v>
      </c>
      <c r="E32" s="0" t="s">
        <v>58</v>
      </c>
    </row>
    <row r="33" customFormat="false" ht="12.75" hidden="false" customHeight="false" outlineLevel="0" collapsed="false">
      <c r="A33" s="0" t="s">
        <v>405</v>
      </c>
      <c r="B33" s="0" t="str">
        <f aca="false">LEFT(SUBSTITUTE(SUBSTITUTE(SUBSTITUTE(A33,C33,""),"C:\SPL\C1\2.4.0\Code\modules\C1\source\java\",""),"\","."),LEN(SUBSTITUTE(SUBSTITUTE(SUBSTITUTE(A33,C33,""),"C:\SPL\C1\2.4.0\Code\modules\C1\source\java\",""),"\","."))-1)</f>
        <v>com.splwg.ccb.domain.common.installation</v>
      </c>
      <c r="C33" s="0" t="str">
        <f aca="false">RIGHT(A33,LEN(A33)-FIND("~",SUBSTITUTE(A33,"\","~",LEN(A33)-LEN(SUBSTITUTE(A33,"\","")))))</f>
        <v>ControlCentralAlertAdapter.java</v>
      </c>
      <c r="D33" s="0" t="str">
        <f aca="false">IF(C33=E33,"EQUAL","NOT EQUAL")</f>
        <v>EQUAL</v>
      </c>
      <c r="E33" s="0" t="s">
        <v>59</v>
      </c>
    </row>
    <row r="34" customFormat="false" ht="12.75" hidden="false" customHeight="false" outlineLevel="0" collapsed="false">
      <c r="A34" s="0" t="s">
        <v>406</v>
      </c>
      <c r="B34" s="0" t="str">
        <f aca="false">LEFT(SUBSTITUTE(SUBSTITUTE(SUBSTITUTE(A34,C34,""),"C:\SPL\C1\2.4.0\Code\modules\C1\source\java\",""),"\","."),LEN(SUBSTITUTE(SUBSTITUTE(SUBSTITUTE(A34,C34,""),"C:\SPL\C1\2.4.0\Code\modules\C1\source\java\",""),"\","."))-1)</f>
        <v>com.splwg.ccb.domain.common.descriptionBuilder</v>
      </c>
      <c r="C34" s="0" t="str">
        <f aca="false">RIGHT(A34,LEN(A34)-FIND("~",SUBSTITUTE(A34,"\","~",LEN(A34)-LEN(SUBSTITUTE(A34,"\","")))))</f>
        <v>DescriptionBuilder_Impl.java</v>
      </c>
      <c r="D34" s="0" t="str">
        <f aca="false">IF(C34=E34,"EQUAL","NOT EQUAL")</f>
        <v>EQUAL</v>
      </c>
      <c r="E34" s="0" t="s">
        <v>60</v>
      </c>
    </row>
    <row r="35" customFormat="false" ht="12.75" hidden="false" customHeight="false" outlineLevel="0" collapsed="false">
      <c r="A35" s="0" t="s">
        <v>407</v>
      </c>
      <c r="B35" s="0" t="str">
        <f aca="false">LEFT(SUBSTITUTE(SUBSTITUTE(SUBSTITUTE(A35,C35,""),"C:\SPL\C1\2.4.0\Code\modules\C1\source\java\",""),"\","."),LEN(SUBSTITUTE(SUBSTITUTE(SUBSTITUTE(A35,C35,""),"C:\SPL\C1\2.4.0\Code\modules\C1\source\java\",""),"\","."))-1)</f>
        <v>com.splwg.ccb.domain.common.descriptionBuilder</v>
      </c>
      <c r="C35" s="0" t="str">
        <f aca="false">RIGHT(A35,LEN(A35)-FIND("~",SUBSTITUTE(A35,"\","~",LEN(A35)-LEN(SUBSTITUTE(A35,"\","")))))</f>
        <v>DescriptionBuilderData_Impl.java</v>
      </c>
      <c r="D35" s="0" t="str">
        <f aca="false">IF(C35=E35,"EQUAL","NOT EQUAL")</f>
        <v>EQUAL</v>
      </c>
      <c r="E35" s="0" t="s">
        <v>62</v>
      </c>
    </row>
    <row r="36" customFormat="false" ht="12.75" hidden="false" customHeight="false" outlineLevel="0" collapsed="false">
      <c r="A36" s="0" t="s">
        <v>408</v>
      </c>
      <c r="B36" s="0" t="str">
        <f aca="false">LEFT(SUBSTITUTE(SUBSTITUTE(SUBSTITUTE(A36,C36,""),"C:\SPL\C1\2.4.0\Code\modules\C1\source\java\",""),"\","."),LEN(SUBSTITUTE(SUBSTITUTE(SUBSTITUTE(A36,C36,""),"C:\SPL\C1\2.4.0\Code\modules\C1\source\java\",""),"\","."))-1)</f>
        <v>com.splwg.ccb.domain.common.descriptionBuilder</v>
      </c>
      <c r="C36" s="0" t="str">
        <f aca="false">RIGHT(A36,LEN(A36)-FIND("~",SUBSTITUTE(A36,"\","~",LEN(A36)-LEN(SUBSTITUTE(A36,"\","")))))</f>
        <v>DescriptionBuilderService.java</v>
      </c>
      <c r="D36" s="0" t="str">
        <f aca="false">IF(C36=E36,"EQUAL","NOT EQUAL")</f>
        <v>EQUAL</v>
      </c>
      <c r="E36" s="0" t="s">
        <v>63</v>
      </c>
    </row>
    <row r="37" customFormat="false" ht="12.75" hidden="false" customHeight="false" outlineLevel="0" collapsed="false">
      <c r="A37" s="0" t="s">
        <v>409</v>
      </c>
      <c r="B37" s="0" t="str">
        <f aca="false">LEFT(SUBSTITUTE(SUBSTITUTE(SUBSTITUTE(A37,C37,""),"C:\SPL\C1\2.4.0\Code\modules\C1\source\java\",""),"\","."),LEN(SUBSTITUTE(SUBSTITUTE(SUBSTITUTE(A37,C37,""),"C:\SPL\C1\2.4.0\Code\modules\C1\source\java\",""),"\","."))-1)</f>
        <v>com.splwg.ccb.domain.common.installation</v>
      </c>
      <c r="C37" s="0" t="str">
        <f aca="false">RIGHT(A37,LEN(A37)-FIND("~",SUBSTITUTE(A37,"\","~",LEN(A37)-LEN(SUBSTITUTE(A37,"\","")))))</f>
        <v>DetermineDocumentNumberDetailsAlgComp_Impl.java</v>
      </c>
      <c r="D37" s="0" t="str">
        <f aca="false">IF(C37=E37,"EQUAL","NOT EQUAL")</f>
        <v>EQUAL</v>
      </c>
      <c r="E37" s="0" t="s">
        <v>64</v>
      </c>
    </row>
    <row r="38" customFormat="false" ht="12.75" hidden="false" customHeight="false" outlineLevel="0" collapsed="false">
      <c r="A38" s="0" t="s">
        <v>410</v>
      </c>
      <c r="B38" s="0" t="str">
        <f aca="false">LEFT(SUBSTITUTE(SUBSTITUTE(SUBSTITUTE(A38,C38,""),"C:\SPL\C1\2.4.0\Code\modules\C1\source\java\",""),"\","."),LEN(SUBSTITUTE(SUBSTITUTE(SUBSTITUTE(A38,C38,""),"C:\SPL\C1\2.4.0\Code\modules\C1\source\java\",""),"\","."))-1)</f>
        <v>com.splwg.ccb.domain.common.installation</v>
      </c>
      <c r="C38" s="0" t="str">
        <f aca="false">RIGHT(A38,LEN(A38)-FIND("~",SUBSTITUTE(A38,"\","~",LEN(A38)-LEN(SUBSTITUTE(A38,"\","")))))</f>
        <v>DetermineDocumentNumberDetailsByCisDivisionAlgComp_Impl.java</v>
      </c>
      <c r="D38" s="0" t="str">
        <f aca="false">IF(C38=E38,"EQUAL","NOT EQUAL")</f>
        <v>EQUAL</v>
      </c>
      <c r="E38" s="0" t="s">
        <v>66</v>
      </c>
    </row>
    <row r="39" customFormat="false" ht="12.75" hidden="false" customHeight="false" outlineLevel="0" collapsed="false">
      <c r="A39" s="0" t="s">
        <v>411</v>
      </c>
      <c r="B39" s="0" t="str">
        <f aca="false">LEFT(SUBSTITUTE(SUBSTITUTE(SUBSTITUTE(A39,C39,""),"C:\SPL\C1\2.4.0\Code\modules\C1\source\java\",""),"\","."),LEN(SUBSTITUTE(SUBSTITUTE(SUBSTITUTE(A39,C39,""),"C:\SPL\C1\2.4.0\Code\modules\C1\source\java\",""),"\","."))-1)</f>
        <v>com.splwg.ccb.domain.common.installation</v>
      </c>
      <c r="C39" s="0" t="str">
        <f aca="false">RIGHT(A39,LEN(A39)-FIND("~",SUBSTITUTE(A39,"\","~",LEN(A39)-LEN(SUBSTITUTE(A39,"\","")))))</f>
        <v>DocumentNumberDetailsData_Impl.java</v>
      </c>
      <c r="D39" s="0" t="str">
        <f aca="false">IF(C39=E39,"EQUAL","NOT EQUAL")</f>
        <v>EQUAL</v>
      </c>
      <c r="E39" s="0" t="s">
        <v>67</v>
      </c>
    </row>
    <row r="40" customFormat="false" ht="12.75" hidden="false" customHeight="false" outlineLevel="0" collapsed="false">
      <c r="A40" s="0" t="s">
        <v>412</v>
      </c>
      <c r="B40" s="0" t="str">
        <f aca="false">LEFT(SUBSTITUTE(SUBSTITUTE(SUBSTITUTE(A40,C40,""),"C:\SPL\C1\2.4.0\Code\modules\C1\source\java\",""),"\","."),LEN(SUBSTITUTE(SUBSTITUTE(SUBSTITUTE(A40,C40,""),"C:\SPL\C1\2.4.0\Code\modules\C1\source\java\",""),"\","."))-1)</f>
        <v>com.splwg.ccb.domain.common.installation</v>
      </c>
      <c r="C40" s="0" t="str">
        <f aca="false">RIGHT(A40,LEN(A40)-FIND("~",SUBSTITUTE(A40,"\","~",LEN(A40)-LEN(SUBSTITUTE(A40,"\","")))))</f>
        <v>DocumentNumberSequenceAccessorService.java</v>
      </c>
      <c r="D40" s="0" t="str">
        <f aca="false">IF(C40=E40,"EQUAL","NOT EQUAL")</f>
        <v>EQUAL</v>
      </c>
      <c r="E40" s="0" t="s">
        <v>68</v>
      </c>
    </row>
    <row r="41" customFormat="false" ht="12.75" hidden="false" customHeight="false" outlineLevel="0" collapsed="false">
      <c r="A41" s="0" t="s">
        <v>413</v>
      </c>
      <c r="B41" s="0" t="str">
        <f aca="false">LEFT(SUBSTITUTE(SUBSTITUTE(SUBSTITUTE(A41,C41,""),"C:\SPL\C1\2.4.0\Code\modules\C1\source\java\",""),"\","."),LEN(SUBSTITUTE(SUBSTITUTE(SUBSTITUTE(A41,C41,""),"C:\SPL\C1\2.4.0\Code\modules\C1\source\java\",""),"\","."))-1)</f>
        <v>com.splwg.ccb.domain.common.installation</v>
      </c>
      <c r="C41" s="0" t="str">
        <f aca="false">RIGHT(A41,LEN(A41)-FIND("~",SUBSTITUTE(A41,"\","~",LEN(A41)-LEN(SUBSTITUTE(A41,"\","")))))</f>
        <v>DocumentNumberSequenceHelper.java</v>
      </c>
      <c r="D41" s="0" t="str">
        <f aca="false">IF(C41=E41,"EQUAL","NOT EQUAL")</f>
        <v>EQUAL</v>
      </c>
      <c r="E41" s="0" t="s">
        <v>69</v>
      </c>
    </row>
    <row r="42" customFormat="false" ht="12.75" hidden="false" customHeight="false" outlineLevel="0" collapsed="false">
      <c r="A42" s="0" t="s">
        <v>414</v>
      </c>
      <c r="B42" s="0" t="str">
        <f aca="false">LEFT(SUBSTITUTE(SUBSTITUTE(SUBSTITUTE(A42,C42,""),"C:\SPL\C1\2.4.0\Code\modules\C1\source\java\",""),"\","."),LEN(SUBSTITUTE(SUBSTITUTE(SUBSTITUTE(A42,C42,""),"C:\SPL\C1\2.4.0\Code\modules\C1\source\java\",""),"\","."))-1)</f>
        <v>com.splwg.ccb.domain.common.utils.batch</v>
      </c>
      <c r="C42" s="0" t="str">
        <f aca="false">RIGHT(A42,LEN(A42)-FIND("~",SUBSTITUTE(A42,"\","~",LEN(A42)-LEN(SUBSTITUTE(A42,"\","")))))</f>
        <v>ExceptionToDoEntryCompletionProcess.java</v>
      </c>
      <c r="D42" s="0" t="str">
        <f aca="false">IF(C42=E42,"EQUAL","NOT EQUAL")</f>
        <v>EQUAL</v>
      </c>
      <c r="E42" s="0" t="s">
        <v>70</v>
      </c>
    </row>
    <row r="43" customFormat="false" ht="12.75" hidden="false" customHeight="false" outlineLevel="0" collapsed="false">
      <c r="A43" s="0" t="s">
        <v>415</v>
      </c>
      <c r="B43" s="0" t="str">
        <f aca="false">LEFT(SUBSTITUTE(SUBSTITUTE(SUBSTITUTE(A43,C43,""),"C:\SPL\C1\2.4.0\Code\modules\C1\source\java\",""),"\","."),LEN(SUBSTITUTE(SUBSTITUTE(SUBSTITUTE(A43,C43,""),"C:\SPL\C1\2.4.0\Code\modules\C1\source\java\",""),"\","."))-1)</f>
        <v>com.splwg.ccb.domain.common.utils</v>
      </c>
      <c r="C43" s="0" t="str">
        <f aca="false">RIGHT(A43,LEN(A43)-FIND("~",SUBSTITUTE(A43,"\","~",LEN(A43)-LEN(SUBSTITUTE(A43,"\","")))))</f>
        <v>ExternalCommandExecutorFromCobolWrapper.java</v>
      </c>
      <c r="D43" s="0" t="str">
        <f aca="false">IF(C43=E43,"EQUAL","NOT EQUAL")</f>
        <v>EQUAL</v>
      </c>
      <c r="E43" s="0" t="s">
        <v>72</v>
      </c>
    </row>
    <row r="44" customFormat="false" ht="12.75" hidden="false" customHeight="false" outlineLevel="0" collapsed="false">
      <c r="A44" s="0" t="s">
        <v>416</v>
      </c>
      <c r="B44" s="0" t="str">
        <f aca="false">LEFT(SUBSTITUTE(SUBSTITUTE(SUBSTITUTE(A44,C44,""),"C:\SPL\C1\2.4.0\Code\modules\C1\source\java\",""),"\","."),LEN(SUBSTITUTE(SUBSTITUTE(SUBSTITUTE(A44,C44,""),"C:\SPL\C1\2.4.0\Code\modules\C1\source\java\",""),"\","."))-1)</f>
        <v>com.splwg.ccb.domain.common.featureConfiguration</v>
      </c>
      <c r="C44" s="0" t="str">
        <f aca="false">RIGHT(A44,LEN(A44)-FIND("~",SUBSTITUTE(A44,"\","~",LEN(A44)-LEN(SUBSTITUTE(A44,"\","")))))</f>
        <v>FeatureConfiguration_CHandler.java</v>
      </c>
      <c r="D44" s="0" t="str">
        <f aca="false">IF(C44=E44,"EQUAL","NOT EQUAL")</f>
        <v>EQUAL</v>
      </c>
      <c r="E44" s="0" t="s">
        <v>74</v>
      </c>
    </row>
    <row r="45" customFormat="false" ht="12.75" hidden="false" customHeight="false" outlineLevel="0" collapsed="false">
      <c r="A45" s="0" t="s">
        <v>417</v>
      </c>
      <c r="B45" s="0" t="str">
        <f aca="false">LEFT(SUBSTITUTE(SUBSTITUTE(SUBSTITUTE(A45,C45,""),"C:\SPL\C1\2.4.0\Code\modules\C1\source\java\",""),"\","."),LEN(SUBSTITUTE(SUBSTITUTE(SUBSTITUTE(A45,C45,""),"C:\SPL\C1\2.4.0\Code\modules\C1\source\java\",""),"\","."))-1)</f>
        <v>com.splwg.ccb.domain.common.featureConfiguration</v>
      </c>
      <c r="C45" s="0" t="str">
        <f aca="false">RIGHT(A45,LEN(A45)-FIND("~",SUBSTITUTE(A45,"\","~",LEN(A45)-LEN(SUBSTITUTE(A45,"\","")))))</f>
        <v>FeatureConfigurationOption_CHandler.java</v>
      </c>
      <c r="D45" s="0" t="str">
        <f aca="false">IF(C45=E45,"EQUAL","NOT EQUAL")</f>
        <v>EQUAL</v>
      </c>
      <c r="E45" s="0" t="s">
        <v>77</v>
      </c>
    </row>
    <row r="46" customFormat="false" ht="12.75" hidden="false" customHeight="false" outlineLevel="0" collapsed="false">
      <c r="A46" s="0" t="s">
        <v>418</v>
      </c>
      <c r="B46" s="0" t="str">
        <f aca="false">LEFT(SUBSTITUTE(SUBSTITUTE(SUBSTITUTE(A46,C46,""),"C:\SPL\C1\2.4.0\Code\modules\C1\source\java\",""),"\","."),LEN(SUBSTITUTE(SUBSTITUTE(SUBSTITUTE(A46,C46,""),"C:\SPL\C1\2.4.0\Code\modules\C1\source\java\",""),"\","."))-1)</f>
        <v>com.splwg.ccb.domain.common.featureConfiguration</v>
      </c>
      <c r="C46" s="0" t="str">
        <f aca="false">RIGHT(A46,LEN(A46)-FIND("~",SUBSTITUTE(A46,"\","~",LEN(A46)-LEN(SUBSTITUTE(A46,"\","")))))</f>
        <v>FeatureConfigurationOptionData_Impl.java</v>
      </c>
      <c r="D46" s="0" t="str">
        <f aca="false">IF(C46=E46,"EQUAL","NOT EQUAL")</f>
        <v>EQUAL</v>
      </c>
      <c r="E46" s="0" t="s">
        <v>78</v>
      </c>
    </row>
    <row r="47" customFormat="false" ht="12.75" hidden="false" customHeight="false" outlineLevel="0" collapsed="false">
      <c r="A47" s="0" t="s">
        <v>419</v>
      </c>
      <c r="B47" s="0" t="str">
        <f aca="false">LEFT(SUBSTITUTE(SUBSTITUTE(SUBSTITUTE(A47,C47,""),"C:\SPL\C1\2.4.0\Code\modules\C1\source\java\",""),"\","."),LEN(SUBSTITUTE(SUBSTITUTE(SUBSTITUTE(A47,C47,""),"C:\SPL\C1\2.4.0\Code\modules\C1\source\java\",""),"\","."))-1)</f>
        <v>com.splwg.ccb.domain.common.featureConfiguration</v>
      </c>
      <c r="C47" s="0" t="str">
        <f aca="false">RIGHT(A47,LEN(A47)-FIND("~",SUBSTITUTE(A47,"\","~",LEN(A47)-LEN(SUBSTITUTE(A47,"\","")))))</f>
        <v>FeatureConfigurationOptionService.java</v>
      </c>
      <c r="D47" s="0" t="str">
        <f aca="false">IF(C47=E47,"EQUAL","NOT EQUAL")</f>
        <v>EQUAL</v>
      </c>
      <c r="E47" s="0" t="s">
        <v>79</v>
      </c>
    </row>
    <row r="48" customFormat="false" ht="12.75" hidden="false" customHeight="false" outlineLevel="0" collapsed="false">
      <c r="A48" s="0" t="s">
        <v>420</v>
      </c>
      <c r="B48" s="0" t="str">
        <f aca="false">LEFT(SUBSTITUTE(SUBSTITUTE(SUBSTITUTE(A48,C48,""),"C:\SPL\C1\2.4.0\Code\modules\C1\source\java\",""),"\","."),LEN(SUBSTITUTE(SUBSTITUTE(SUBSTITUTE(A48,C48,""),"C:\SPL\C1\2.4.0\Code\modules\C1\source\java\",""),"\","."))-1)</f>
        <v>com.splwg.ccb.domain.common.featureConfiguration</v>
      </c>
      <c r="C48" s="0" t="str">
        <f aca="false">RIGHT(A48,LEN(A48)-FIND("~",SUBSTITUTE(A48,"\","~",LEN(A48)-LEN(SUBSTITUTE(A48,"\","")))))</f>
        <v>FeatureConfigurationOptionsRetriever_Impl.java</v>
      </c>
      <c r="D48" s="0" t="str">
        <f aca="false">IF(C48=E48,"EQUAL","NOT EQUAL")</f>
        <v>EQUAL</v>
      </c>
      <c r="E48" s="0" t="s">
        <v>80</v>
      </c>
    </row>
    <row r="49" customFormat="false" ht="12.75" hidden="false" customHeight="false" outlineLevel="0" collapsed="false">
      <c r="A49" s="0" t="s">
        <v>421</v>
      </c>
      <c r="B49" s="0" t="str">
        <f aca="false">LEFT(SUBSTITUTE(SUBSTITUTE(SUBSTITUTE(A49,C49,""),"C:\SPL\C1\2.4.0\Code\modules\C1\source\java\",""),"\","."),LEN(SUBSTITUTE(SUBSTITUTE(SUBSTITUTE(A49,C49,""),"C:\SPL\C1\2.4.0\Code\modules\C1\source\java\",""),"\","."))-1)</f>
        <v>com.splwg.ccb.domain.common.fileHelper</v>
      </c>
      <c r="C49" s="0" t="str">
        <f aca="false">RIGHT(A49,LEN(A49)-FIND("~",SUBSTITUTE(A49,"\","~",LEN(A49)-LEN(SUBSTITUTE(A49,"\","")))))</f>
        <v>FileHelper_Impl.java</v>
      </c>
      <c r="D49" s="0" t="str">
        <f aca="false">IF(C49=E49,"EQUAL","NOT EQUAL")</f>
        <v>EQUAL</v>
      </c>
      <c r="E49" s="0" t="s">
        <v>81</v>
      </c>
    </row>
    <row r="50" customFormat="false" ht="12.75" hidden="false" customHeight="false" outlineLevel="0" collapsed="false">
      <c r="A50" s="0" t="s">
        <v>422</v>
      </c>
      <c r="B50" s="0" t="str">
        <f aca="false">LEFT(SUBSTITUTE(SUBSTITUTE(SUBSTITUTE(A50,C50,""),"C:\SPL\C1\2.4.0\Code\modules\C1\source\java\",""),"\","."),LEN(SUBSTITUTE(SUBSTITUTE(SUBSTITUTE(A50,C50,""),"C:\SPL\C1\2.4.0\Code\modules\C1\source\java\",""),"\","."))-1)</f>
        <v>com.splwg.ccb.domain.common.fileHelper</v>
      </c>
      <c r="C50" s="0" t="str">
        <f aca="false">RIGHT(A50,LEN(A50)-FIND("~",SUBSTITUTE(A50,"\","~",LEN(A50)-LEN(SUBSTITUTE(A50,"\","")))))</f>
        <v>FileHelperService.java</v>
      </c>
      <c r="D50" s="0" t="str">
        <f aca="false">IF(C50=E50,"EQUAL","NOT EQUAL")</f>
        <v>EQUAL</v>
      </c>
      <c r="E50" s="0" t="s">
        <v>83</v>
      </c>
    </row>
    <row r="51" customFormat="false" ht="12.75" hidden="false" customHeight="false" outlineLevel="0" collapsed="false">
      <c r="A51" s="0" t="s">
        <v>423</v>
      </c>
      <c r="B51" s="0" t="str">
        <f aca="false">LEFT(SUBSTITUTE(SUBSTITUTE(SUBSTITUTE(A51,C51,""),"C:\SPL\C1\2.4.0\Code\modules\C1\source\java\",""),"\","."),LEN(SUBSTITUTE(SUBSTITUTE(SUBSTITUTE(A51,C51,""),"C:\SPL\C1\2.4.0\Code\modules\C1\source\java\",""),"\","."))-1)</f>
        <v>com.splwg.ccb.domain.common.installation</v>
      </c>
      <c r="C51" s="0" t="str">
        <f aca="false">RIGHT(A51,LEN(A51)-FIND("~",SUBSTITUTE(A51,"\","~",LEN(A51)-LEN(SUBSTITUTE(A51,"\","")))))</f>
        <v>FormatCaseInfoAlgComp_Impl.java</v>
      </c>
      <c r="D51" s="0" t="str">
        <f aca="false">IF(C51=E51,"EQUAL","NOT EQUAL")</f>
        <v>EQUAL</v>
      </c>
      <c r="E51" s="0" t="s">
        <v>84</v>
      </c>
    </row>
    <row r="52" customFormat="false" ht="12.75" hidden="false" customHeight="false" outlineLevel="0" collapsed="false">
      <c r="A52" s="0" t="s">
        <v>424</v>
      </c>
      <c r="B52" s="0" t="str">
        <f aca="false">LEFT(SUBSTITUTE(SUBSTITUTE(SUBSTITUTE(A52,C52,""),"C:\SPL\C1\2.4.0\Code\modules\C1\source\java\",""),"\","."),LEN(SUBSTITUTE(SUBSTITUTE(SUBSTITUTE(A52,C52,""),"C:\SPL\C1\2.4.0\Code\modules\C1\source\java\",""),"\","."))-1)</f>
        <v>com.splwg.ccb.domain.common.installation</v>
      </c>
      <c r="C52" s="0" t="str">
        <f aca="false">RIGHT(A52,LEN(A52)-FIND("~",SUBSTITUTE(A52,"\","~",LEN(A52)-LEN(SUBSTITUTE(A52,"\","")))))</f>
        <v>GenerateDocumentNumberFromCobol.java</v>
      </c>
      <c r="D52" s="0" t="str">
        <f aca="false">IF(C52=E52,"EQUAL","NOT EQUAL")</f>
        <v>EQUAL</v>
      </c>
      <c r="E52" s="0" t="s">
        <v>86</v>
      </c>
    </row>
    <row r="53" customFormat="false" ht="12.75" hidden="false" customHeight="false" outlineLevel="0" collapsed="false">
      <c r="A53" s="0" t="s">
        <v>425</v>
      </c>
      <c r="B53" s="0" t="str">
        <f aca="false">LEFT(SUBSTITUTE(SUBSTITUTE(SUBSTITUTE(A53,C53,""),"C:\SPL\C1\2.4.0\Code\modules\C1\source\java\",""),"\","."),LEN(SUBSTITUTE(SUBSTITUTE(SUBSTITUTE(A53,C53,""),"C:\SPL\C1\2.4.0\Code\modules\C1\source\java\",""),"\","."))-1)</f>
        <v>com.splwg.ccb.domain.common.installation</v>
      </c>
      <c r="C53" s="0" t="str">
        <f aca="false">RIGHT(A53,LEN(A53)-FIND("~",SUBSTITUTE(A53,"\","~",LEN(A53)-LEN(SUBSTITUTE(A53,"\","")))))</f>
        <v>GetDocumentNumberAlgComp_Impl.java</v>
      </c>
      <c r="D53" s="0" t="str">
        <f aca="false">IF(C53=E53,"EQUAL","NOT EQUAL")</f>
        <v>EQUAL</v>
      </c>
      <c r="E53" s="0" t="s">
        <v>87</v>
      </c>
    </row>
    <row r="54" customFormat="false" ht="12.75" hidden="false" customHeight="false" outlineLevel="0" collapsed="false">
      <c r="A54" s="0" t="s">
        <v>426</v>
      </c>
      <c r="B54" s="0" t="str">
        <f aca="false">LEFT(SUBSTITUTE(SUBSTITUTE(SUBSTITUTE(A54,C54,""),"C:\SPL\C1\2.4.0\Code\modules\C1\source\java\",""),"\","."),LEN(SUBSTITUTE(SUBSTITUTE(SUBSTITUTE(A54,C54,""),"C:\SPL\C1\2.4.0\Code\modules\C1\source\java\",""),"\","."))-1)</f>
        <v>com.splwg.ccb.domain.common.installation</v>
      </c>
      <c r="C54" s="0" t="str">
        <f aca="false">RIGHT(A54,LEN(A54)-FIND("~",SUBSTITUTE(A54,"\","~",LEN(A54)-LEN(SUBSTITUTE(A54,"\","")))))</f>
        <v>Installation_CHandler.java</v>
      </c>
      <c r="D54" s="0" t="str">
        <f aca="false">IF(C54=E54,"EQUAL","NOT EQUAL")</f>
        <v>EQUAL</v>
      </c>
      <c r="E54" s="0" t="s">
        <v>89</v>
      </c>
    </row>
    <row r="55" customFormat="false" ht="12.75" hidden="false" customHeight="false" outlineLevel="0" collapsed="false">
      <c r="A55" s="0" t="s">
        <v>427</v>
      </c>
      <c r="B55" s="0" t="str">
        <f aca="false">LEFT(SUBSTITUTE(SUBSTITUTE(SUBSTITUTE(A55,C55,""),"C:\SPL\C1\2.4.0\Code\modules\C1\source\java\",""),"\","."),LEN(SUBSTITUTE(SUBSTITUTE(SUBSTITUTE(A55,C55,""),"C:\SPL\C1\2.4.0\Code\modules\C1\source\java\",""),"\","."))-1)</f>
        <v>com.splwg.ccb.domain.common.installation</v>
      </c>
      <c r="C55" s="0" t="str">
        <f aca="false">RIGHT(A55,LEN(A55)-FIND("~",SUBSTITUTE(A55,"\","~",LEN(A55)-LEN(SUBSTITUTE(A55,"\","")))))</f>
        <v>Installation_Impl.java</v>
      </c>
      <c r="D55" s="0" t="str">
        <f aca="false">IF(C55=E55,"EQUAL","NOT EQUAL")</f>
        <v>EQUAL</v>
      </c>
      <c r="E55" s="0" t="s">
        <v>90</v>
      </c>
    </row>
    <row r="56" customFormat="false" ht="12.75" hidden="false" customHeight="false" outlineLevel="0" collapsed="false">
      <c r="A56" s="0" t="s">
        <v>428</v>
      </c>
      <c r="B56" s="0" t="str">
        <f aca="false">LEFT(SUBSTITUTE(SUBSTITUTE(SUBSTITUTE(A56,C56,""),"C:\SPL\C1\2.4.0\Code\modules\C1\source\java\",""),"\","."),LEN(SUBSTITUTE(SUBSTITUTE(SUBSTITUTE(A56,C56,""),"C:\SPL\C1\2.4.0\Code\modules\C1\source\java\",""),"\","."))-1)</f>
        <v>com.splwg.ccb.domain.common.installation</v>
      </c>
      <c r="C56" s="0" t="str">
        <f aca="false">RIGHT(A56,LEN(A56)-FIND("~",SUBSTITUTE(A56,"\","~",LEN(A56)-LEN(SUBSTITUTE(A56,"\","")))))</f>
        <v>InstallationAccountInformationAlgorithmFromCobolWrapper_Impl.java</v>
      </c>
      <c r="D56" s="0" t="str">
        <f aca="false">IF(C56=E56,"EQUAL","NOT EQUAL")</f>
        <v>EQUAL</v>
      </c>
      <c r="E56" s="0" t="s">
        <v>91</v>
      </c>
    </row>
    <row r="57" customFormat="false" ht="12.75" hidden="false" customHeight="false" outlineLevel="0" collapsed="false">
      <c r="A57" s="0" t="s">
        <v>429</v>
      </c>
      <c r="B57" s="0" t="str">
        <f aca="false">LEFT(SUBSTITUTE(SUBSTITUTE(SUBSTITUTE(A57,C57,""),"C:\SPL\C1\2.4.0\Code\modules\C1\source\java\",""),"\","."),LEN(SUBSTITUTE(SUBSTITUTE(SUBSTITUTE(A57,C57,""),"C:\SPL\C1\2.4.0\Code\modules\C1\source\java\",""),"\","."))-1)</f>
        <v>com.splwg.ccb.domain.common.installation</v>
      </c>
      <c r="C57" s="0" t="str">
        <f aca="false">RIGHT(A57,LEN(A57)-FIND("~",SUBSTITUTE(A57,"\","~",LEN(A57)-LEN(SUBSTITUTE(A57,"\","")))))</f>
        <v>InstallationAccountInformationAlgorithmSpot.java</v>
      </c>
      <c r="D57" s="0" t="str">
        <f aca="false">IF(C57=E57,"EQUAL","NOT EQUAL")</f>
        <v>EQUAL</v>
      </c>
      <c r="E57" s="0" t="s">
        <v>93</v>
      </c>
    </row>
    <row r="58" customFormat="false" ht="12.75" hidden="false" customHeight="false" outlineLevel="0" collapsed="false">
      <c r="A58" s="0" t="s">
        <v>430</v>
      </c>
      <c r="B58" s="0" t="str">
        <f aca="false">LEFT(SUBSTITUTE(SUBSTITUTE(SUBSTITUTE(A58,C58,""),"C:\SPL\C1\2.4.0\Code\modules\C1\source\java\",""),"\","."),LEN(SUBSTITUTE(SUBSTITUTE(SUBSTITUTE(A58,C58,""),"C:\SPL\C1\2.4.0\Code\modules\C1\source\java\",""),"\","."))-1)</f>
        <v>com.splwg.ccb.domain.common.installation</v>
      </c>
      <c r="C58" s="0" t="str">
        <f aca="false">RIGHT(A58,LEN(A58)-FIND("~",SUBSTITUTE(A58,"\","~",LEN(A58)-LEN(SUBSTITUTE(A58,"\","")))))</f>
        <v>InstallationAdjustmentInformationAlgorithmFromCobolWrapper_Impl.java</v>
      </c>
      <c r="D58" s="0" t="str">
        <f aca="false">IF(C58=E58,"EQUAL","NOT EQUAL")</f>
        <v>EQUAL</v>
      </c>
      <c r="E58" s="0" t="s">
        <v>96</v>
      </c>
    </row>
    <row r="59" customFormat="false" ht="12.75" hidden="false" customHeight="false" outlineLevel="0" collapsed="false">
      <c r="A59" s="0" t="s">
        <v>431</v>
      </c>
      <c r="B59" s="0" t="str">
        <f aca="false">LEFT(SUBSTITUTE(SUBSTITUTE(SUBSTITUTE(A59,C59,""),"C:\SPL\C1\2.4.0\Code\modules\C1\source\java\",""),"\","."),LEN(SUBSTITUTE(SUBSTITUTE(SUBSTITUTE(A59,C59,""),"C:\SPL\C1\2.4.0\Code\modules\C1\source\java\",""),"\","."))-1)</f>
        <v>com.splwg.ccb.domain.common.installation</v>
      </c>
      <c r="C59" s="0" t="str">
        <f aca="false">RIGHT(A59,LEN(A59)-FIND("~",SUBSTITUTE(A59,"\","~",LEN(A59)-LEN(SUBSTITUTE(A59,"\","")))))</f>
        <v>InstallationAdjustmentInformationAlgorithmSpot.java</v>
      </c>
      <c r="D59" s="0" t="str">
        <f aca="false">IF(C59=E59,"EQUAL","NOT EQUAL")</f>
        <v>EQUAL</v>
      </c>
      <c r="E59" s="0" t="s">
        <v>98</v>
      </c>
    </row>
    <row r="60" customFormat="false" ht="12.75" hidden="false" customHeight="false" outlineLevel="0" collapsed="false">
      <c r="A60" s="0" t="s">
        <v>432</v>
      </c>
      <c r="B60" s="0" t="str">
        <f aca="false">LEFT(SUBSTITUTE(SUBSTITUTE(SUBSTITUTE(A60,C60,""),"C:\SPL\C1\2.4.0\Code\modules\C1\source\java\",""),"\","."),LEN(SUBSTITUTE(SUBSTITUTE(SUBSTITUTE(A60,C60,""),"C:\SPL\C1\2.4.0\Code\modules\C1\source\java\",""),"\","."))-1)</f>
        <v>com.splwg.ccb.domain.common.installation</v>
      </c>
      <c r="C60" s="0" t="str">
        <f aca="false">RIGHT(A60,LEN(A60)-FIND("~",SUBSTITUTE(A60,"\","~",LEN(A60)-LEN(SUBSTITUTE(A60,"\","")))))</f>
        <v>InstallationAppointmentInformationAlgorithmFromCobolWrapper_Impl.java</v>
      </c>
      <c r="D60" s="0" t="str">
        <f aca="false">IF(C60=E60,"EQUAL","NOT EQUAL")</f>
        <v>EQUAL</v>
      </c>
      <c r="E60" s="0" t="s">
        <v>101</v>
      </c>
    </row>
    <row r="61" customFormat="false" ht="12.75" hidden="false" customHeight="false" outlineLevel="0" collapsed="false">
      <c r="A61" s="0" t="s">
        <v>433</v>
      </c>
      <c r="B61" s="0" t="str">
        <f aca="false">LEFT(SUBSTITUTE(SUBSTITUTE(SUBSTITUTE(A61,C61,""),"C:\SPL\C1\2.4.0\Code\modules\C1\source\java\",""),"\","."),LEN(SUBSTITUTE(SUBSTITUTE(SUBSTITUTE(A61,C61,""),"C:\SPL\C1\2.4.0\Code\modules\C1\source\java\",""),"\","."))-1)</f>
        <v>com.splwg.ccb.domain.common.installation</v>
      </c>
      <c r="C61" s="0" t="str">
        <f aca="false">RIGHT(A61,LEN(A61)-FIND("~",SUBSTITUTE(A61,"\","~",LEN(A61)-LEN(SUBSTITUTE(A61,"\","")))))</f>
        <v>InstallationAppointmentInformationAlgorithmSpot.java</v>
      </c>
      <c r="D61" s="0" t="str">
        <f aca="false">IF(C61=E61,"EQUAL","NOT EQUAL")</f>
        <v>EQUAL</v>
      </c>
      <c r="E61" s="0" t="s">
        <v>103</v>
      </c>
    </row>
    <row r="62" customFormat="false" ht="12.75" hidden="false" customHeight="false" outlineLevel="0" collapsed="false">
      <c r="A62" s="0" t="s">
        <v>434</v>
      </c>
      <c r="B62" s="0" t="str">
        <f aca="false">LEFT(SUBSTITUTE(SUBSTITUTE(SUBSTITUTE(A62,C62,""),"C:\SPL\C1\2.4.0\Code\modules\C1\source\java\",""),"\","."),LEN(SUBSTITUTE(SUBSTITUTE(SUBSTITUTE(A62,C62,""),"C:\SPL\C1\2.4.0\Code\modules\C1\source\java\",""),"\","."))-1)</f>
        <v>com.splwg.ccb.domain.common.installation</v>
      </c>
      <c r="C62" s="0" t="str">
        <f aca="false">RIGHT(A62,LEN(A62)-FIND("~",SUBSTITUTE(A62,"\","~",LEN(A62)-LEN(SUBSTITUTE(A62,"\","")))))</f>
        <v>InstallationAutopayCreationAlgorithmFromCobolWrapper_Impl.java</v>
      </c>
      <c r="D62" s="0" t="str">
        <f aca="false">IF(C62=E62,"EQUAL","NOT EQUAL")</f>
        <v>EQUAL</v>
      </c>
      <c r="E62" s="0" t="s">
        <v>106</v>
      </c>
    </row>
    <row r="63" customFormat="false" ht="12.75" hidden="false" customHeight="false" outlineLevel="0" collapsed="false">
      <c r="A63" s="0" t="s">
        <v>435</v>
      </c>
      <c r="B63" s="0" t="str">
        <f aca="false">LEFT(SUBSTITUTE(SUBSTITUTE(SUBSTITUTE(A63,C63,""),"C:\SPL\C1\2.4.0\Code\modules\C1\source\java\",""),"\","."),LEN(SUBSTITUTE(SUBSTITUTE(SUBSTITUTE(A63,C63,""),"C:\SPL\C1\2.4.0\Code\modules\C1\source\java\",""),"\","."))-1)</f>
        <v>com.splwg.ccb.domain.common.installation</v>
      </c>
      <c r="C63" s="0" t="str">
        <f aca="false">RIGHT(A63,LEN(A63)-FIND("~",SUBSTITUTE(A63,"\","~",LEN(A63)-LEN(SUBSTITUTE(A63,"\","")))))</f>
        <v>InstallationAutopayCreationAlgorithmSpot.java</v>
      </c>
      <c r="D63" s="0" t="str">
        <f aca="false">IF(C63=E63,"EQUAL","NOT EQUAL")</f>
        <v>EQUAL</v>
      </c>
      <c r="E63" s="0" t="s">
        <v>108</v>
      </c>
    </row>
    <row r="64" customFormat="false" ht="12.75" hidden="false" customHeight="false" outlineLevel="0" collapsed="false">
      <c r="A64" s="0" t="s">
        <v>436</v>
      </c>
      <c r="B64" s="0" t="str">
        <f aca="false">LEFT(SUBSTITUTE(SUBSTITUTE(SUBSTITUTE(A64,C64,""),"C:\SPL\C1\2.4.0\Code\modules\C1\source\java\",""),"\","."),LEN(SUBSTITUTE(SUBSTITUTE(SUBSTITUTE(A64,C64,""),"C:\SPL\C1\2.4.0\Code\modules\C1\source\java\",""),"\","."))-1)</f>
        <v>com.splwg.ccb.domain.common.installation</v>
      </c>
      <c r="C64" s="0" t="str">
        <f aca="false">RIGHT(A64,LEN(A64)-FIND("~",SUBSTITUTE(A64,"\","~",LEN(A64)-LEN(SUBSTITUTE(A64,"\","")))))</f>
        <v>InstallationBillInformationAlgorithmFromCobolWrapper_Impl.java</v>
      </c>
      <c r="D64" s="0" t="str">
        <f aca="false">IF(C64=E64,"EQUAL","NOT EQUAL")</f>
        <v>EQUAL</v>
      </c>
      <c r="E64" s="0" t="s">
        <v>111</v>
      </c>
    </row>
    <row r="65" customFormat="false" ht="12.75" hidden="false" customHeight="false" outlineLevel="0" collapsed="false">
      <c r="A65" s="0" t="s">
        <v>437</v>
      </c>
      <c r="B65" s="0" t="str">
        <f aca="false">LEFT(SUBSTITUTE(SUBSTITUTE(SUBSTITUTE(A65,C65,""),"C:\SPL\C1\2.4.0\Code\modules\C1\source\java\",""),"\","."),LEN(SUBSTITUTE(SUBSTITUTE(SUBSTITUTE(A65,C65,""),"C:\SPL\C1\2.4.0\Code\modules\C1\source\java\",""),"\","."))-1)</f>
        <v>com.splwg.ccb.domain.common.installation</v>
      </c>
      <c r="C65" s="0" t="str">
        <f aca="false">RIGHT(A65,LEN(A65)-FIND("~",SUBSTITUTE(A65,"\","~",LEN(A65)-LEN(SUBSTITUTE(A65,"\","")))))</f>
        <v>InstallationBillInformationAlgorithmSpot.java</v>
      </c>
      <c r="D65" s="0" t="str">
        <f aca="false">IF(C65=E65,"EQUAL","NOT EQUAL")</f>
        <v>EQUAL</v>
      </c>
      <c r="E65" s="0" t="s">
        <v>113</v>
      </c>
    </row>
    <row r="66" customFormat="false" ht="12.75" hidden="false" customHeight="false" outlineLevel="0" collapsed="false">
      <c r="A66" s="0" t="s">
        <v>438</v>
      </c>
      <c r="B66" s="0" t="str">
        <f aca="false">LEFT(SUBSTITUTE(SUBSTITUTE(SUBSTITUTE(A66,C66,""),"C:\SPL\C1\2.4.0\Code\modules\C1\source\java\",""),"\","."),LEN(SUBSTITUTE(SUBSTITUTE(SUBSTITUTE(A66,C66,""),"C:\SPL\C1\2.4.0\Code\modules\C1\source\java\",""),"\","."))-1)</f>
        <v>com.splwg.ccb.domain.common.installation</v>
      </c>
      <c r="C66" s="0" t="str">
        <f aca="false">RIGHT(A66,LEN(A66)-FIND("~",SUBSTITUTE(A66,"\","~",LEN(A66)-LEN(SUBSTITUTE(A66,"\","")))))</f>
        <v>InstallationCaseInfoAlgorithmSpot.java</v>
      </c>
      <c r="D66" s="0" t="str">
        <f aca="false">IF(C66=E66,"EQUAL","NOT EQUAL")</f>
        <v>EQUAL</v>
      </c>
      <c r="E66" s="0" t="s">
        <v>116</v>
      </c>
    </row>
    <row r="67" customFormat="false" ht="12.75" hidden="false" customHeight="false" outlineLevel="0" collapsed="false">
      <c r="A67" s="0" t="s">
        <v>439</v>
      </c>
      <c r="B67" s="0" t="str">
        <f aca="false">LEFT(SUBSTITUTE(SUBSTITUTE(SUBSTITUTE(A67,C67,""),"C:\SPL\C1\2.4.0\Code\modules\C1\source\java\",""),"\","."),LEN(SUBSTITUTE(SUBSTITUTE(SUBSTITUTE(A67,C67,""),"C:\SPL\C1\2.4.0\Code\modules\C1\source\java\",""),"\","."))-1)</f>
        <v>com.splwg.ccb.domain.common.installation</v>
      </c>
      <c r="C67" s="0" t="str">
        <f aca="false">RIGHT(A67,LEN(A67)-FIND("~",SUBSTITUTE(A67,"\","~",LEN(A67)-LEN(SUBSTITUTE(A67,"\","")))))</f>
        <v>InstallationCollectionAgencyReferralInfoAlgorithmFromCobolWrapper_Impl.java</v>
      </c>
      <c r="D67" s="0" t="str">
        <f aca="false">IF(C67=E67,"EQUAL","NOT EQUAL")</f>
        <v>EQUAL</v>
      </c>
      <c r="E67" s="0" t="s">
        <v>118</v>
      </c>
    </row>
    <row r="68" customFormat="false" ht="12.75" hidden="false" customHeight="false" outlineLevel="0" collapsed="false">
      <c r="A68" s="0" t="s">
        <v>440</v>
      </c>
      <c r="B68" s="0" t="str">
        <f aca="false">LEFT(SUBSTITUTE(SUBSTITUTE(SUBSTITUTE(A68,C68,""),"C:\SPL\C1\2.4.0\Code\modules\C1\source\java\",""),"\","."),LEN(SUBSTITUTE(SUBSTITUTE(SUBSTITUTE(A68,C68,""),"C:\SPL\C1\2.4.0\Code\modules\C1\source\java\",""),"\","."))-1)</f>
        <v>com.splwg.ccb.domain.common.installation</v>
      </c>
      <c r="C68" s="0" t="str">
        <f aca="false">RIGHT(A68,LEN(A68)-FIND("~",SUBSTITUTE(A68,"\","~",LEN(A68)-LEN(SUBSTITUTE(A68,"\","")))))</f>
        <v>InstallationCollectionAgencyReferralInfoAlgorithmSpot.java</v>
      </c>
      <c r="D68" s="0" t="str">
        <f aca="false">IF(C68=E68,"EQUAL","NOT EQUAL")</f>
        <v>EQUAL</v>
      </c>
      <c r="E68" s="0" t="s">
        <v>120</v>
      </c>
    </row>
    <row r="69" customFormat="false" ht="12.75" hidden="false" customHeight="false" outlineLevel="0" collapsed="false">
      <c r="A69" s="0" t="s">
        <v>441</v>
      </c>
      <c r="B69" s="0" t="str">
        <f aca="false">LEFT(SUBSTITUTE(SUBSTITUTE(SUBSTITUTE(A69,C69,""),"C:\SPL\C1\2.4.0\Code\modules\C1\source\java\",""),"\","."),LEN(SUBSTITUTE(SUBSTITUTE(SUBSTITUTE(A69,C69,""),"C:\SPL\C1\2.4.0\Code\modules\C1\source\java\",""),"\","."))-1)</f>
        <v>com.splwg.ccb.domain.common.installation</v>
      </c>
      <c r="C69" s="0" t="str">
        <f aca="false">RIGHT(A69,LEN(A69)-FIND("~",SUBSTITUTE(A69,"\","~",LEN(A69)-LEN(SUBSTITUTE(A69,"\","")))))</f>
        <v>InstallationCollectionProcessInformationAlgorithmFromCobolWrapper_Impl.java</v>
      </c>
      <c r="D69" s="0" t="str">
        <f aca="false">IF(C69=E69,"EQUAL","NOT EQUAL")</f>
        <v>EQUAL</v>
      </c>
      <c r="E69" s="0" t="s">
        <v>123</v>
      </c>
    </row>
    <row r="70" customFormat="false" ht="12.75" hidden="false" customHeight="false" outlineLevel="0" collapsed="false">
      <c r="A70" s="0" t="s">
        <v>442</v>
      </c>
      <c r="B70" s="0" t="str">
        <f aca="false">LEFT(SUBSTITUTE(SUBSTITUTE(SUBSTITUTE(A70,C70,""),"C:\SPL\C1\2.4.0\Code\modules\C1\source\java\",""),"\","."),LEN(SUBSTITUTE(SUBSTITUTE(SUBSTITUTE(A70,C70,""),"C:\SPL\C1\2.4.0\Code\modules\C1\source\java\",""),"\","."))-1)</f>
        <v>com.splwg.ccb.domain.common.installation</v>
      </c>
      <c r="C70" s="0" t="str">
        <f aca="false">RIGHT(A70,LEN(A70)-FIND("~",SUBSTITUTE(A70,"\","~",LEN(A70)-LEN(SUBSTITUTE(A70,"\","")))))</f>
        <v>InstallationCollectionProcessInformationAlgorithmSpot.java</v>
      </c>
      <c r="D70" s="0" t="str">
        <f aca="false">IF(C70=E70,"EQUAL","NOT EQUAL")</f>
        <v>EQUAL</v>
      </c>
      <c r="E70" s="0" t="s">
        <v>125</v>
      </c>
    </row>
    <row r="71" customFormat="false" ht="12.75" hidden="false" customHeight="false" outlineLevel="0" collapsed="false">
      <c r="A71" s="0" t="s">
        <v>443</v>
      </c>
      <c r="B71" s="0" t="str">
        <f aca="false">LEFT(SUBSTITUTE(SUBSTITUTE(SUBSTITUTE(A71,C71,""),"C:\SPL\C1\2.4.0\Code\modules\C1\source\java\",""),"\","."),LEN(SUBSTITUTE(SUBSTITUTE(SUBSTITUTE(A71,C71,""),"C:\SPL\C1\2.4.0\Code\modules\C1\source\java\",""),"\","."))-1)</f>
        <v>com.splwg.ccb.domain.common.installation</v>
      </c>
      <c r="C71" s="0" t="str">
        <f aca="false">RIGHT(A71,LEN(A71)-FIND("~",SUBSTITUTE(A71,"\","~",LEN(A71)-LEN(SUBSTITUTE(A71,"\","")))))</f>
        <v>InstallationControlCentralAlertAlgorithmSpot.java</v>
      </c>
      <c r="D71" s="0" t="str">
        <f aca="false">IF(C71=E71,"EQUAL","NOT EQUAL")</f>
        <v>EQUAL</v>
      </c>
      <c r="E71" s="0" t="s">
        <v>128</v>
      </c>
    </row>
    <row r="72" customFormat="false" ht="12.75" hidden="false" customHeight="false" outlineLevel="0" collapsed="false">
      <c r="A72" s="0" t="s">
        <v>444</v>
      </c>
      <c r="B72" s="0" t="str">
        <f aca="false">LEFT(SUBSTITUTE(SUBSTITUTE(SUBSTITUTE(A72,C72,""),"C:\SPL\C1\2.4.0\Code\modules\C1\source\java\",""),"\","."),LEN(SUBSTITUTE(SUBSTITUTE(SUBSTITUTE(A72,C72,""),"C:\SPL\C1\2.4.0\Code\modules\C1\source\java\",""),"\","."))-1)</f>
        <v>com.splwg.ccb.domain.common.installation</v>
      </c>
      <c r="C72" s="0" t="str">
        <f aca="false">RIGHT(A72,LEN(A72)-FIND("~",SUBSTITUTE(A72,"\","~",LEN(A72)-LEN(SUBSTITUTE(A72,"\","")))))</f>
        <v>InstallationControlCentralCashOnlyAccountAlgComp_Impl.java</v>
      </c>
      <c r="D72" s="0" t="str">
        <f aca="false">IF(C72=E72,"EQUAL","NOT EQUAL")</f>
        <v>EQUAL</v>
      </c>
      <c r="E72" s="0" t="s">
        <v>131</v>
      </c>
    </row>
    <row r="73" customFormat="false" ht="12.75" hidden="false" customHeight="false" outlineLevel="0" collapsed="false">
      <c r="A73" s="0" t="s">
        <v>445</v>
      </c>
      <c r="B73" s="0" t="str">
        <f aca="false">LEFT(SUBSTITUTE(SUBSTITUTE(SUBSTITUTE(A73,C73,""),"C:\SPL\C1\2.4.0\Code\modules\C1\source\java\",""),"\","."),LEN(SUBSTITUTE(SUBSTITUTE(SUBSTITUTE(A73,C73,""),"C:\SPL\C1\2.4.0\Code\modules\C1\source\java\",""),"\","."))-1)</f>
        <v>com.splwg.ccb.domain.common.installation</v>
      </c>
      <c r="C73" s="0" t="str">
        <f aca="false">RIGHT(A73,LEN(A73)-FIND("~",SUBSTITUTE(A73,"\","~",LEN(A73)-LEN(SUBSTITUTE(A73,"\","")))))</f>
        <v>InstallationControlCentralCollectionProcessActiveAlgComp_Impl.java</v>
      </c>
      <c r="D73" s="0" t="str">
        <f aca="false">IF(C73=E73,"EQUAL","NOT EQUAL")</f>
        <v>EQUAL</v>
      </c>
      <c r="E73" s="0" t="s">
        <v>133</v>
      </c>
    </row>
    <row r="74" customFormat="false" ht="12.75" hidden="false" customHeight="false" outlineLevel="0" collapsed="false">
      <c r="A74" s="0" t="s">
        <v>446</v>
      </c>
      <c r="B74" s="0" t="str">
        <f aca="false">LEFT(SUBSTITUTE(SUBSTITUTE(SUBSTITUTE(A74,C74,""),"C:\SPL\C1\2.4.0\Code\modules\C1\source\java\",""),"\","."),LEN(SUBSTITUTE(SUBSTITUTE(SUBSTITUTE(A74,C74,""),"C:\SPL\C1\2.4.0\Code\modules\C1\source\java\",""),"\","."))-1)</f>
        <v>com.splwg.ccb.domain.common.installation</v>
      </c>
      <c r="C74" s="0" t="str">
        <f aca="false">RIGHT(A74,LEN(A74)-FIND("~",SUBSTITUTE(A74,"\","~",LEN(A74)-LEN(SUBSTITUTE(A74,"\","")))))</f>
        <v>InstallationControlCentralCollectionReferralActiveAlgComp_Impl.java</v>
      </c>
      <c r="D74" s="0" t="str">
        <f aca="false">IF(C74=E74,"EQUAL","NOT EQUAL")</f>
        <v>EQUAL</v>
      </c>
      <c r="E74" s="0" t="s">
        <v>135</v>
      </c>
    </row>
    <row r="75" customFormat="false" ht="12.75" hidden="false" customHeight="false" outlineLevel="0" collapsed="false">
      <c r="A75" s="0" t="s">
        <v>447</v>
      </c>
      <c r="B75" s="0" t="str">
        <f aca="false">LEFT(SUBSTITUTE(SUBSTITUTE(SUBSTITUTE(A75,C75,""),"C:\SPL\C1\2.4.0\Code\modules\C1\source\java\",""),"\","."),LEN(SUBSTITUTE(SUBSTITUTE(SUBSTITUTE(A75,C75,""),"C:\SPL\C1\2.4.0\Code\modules\C1\source\java\",""),"\","."))-1)</f>
        <v>com.splwg.ccb.domain.common.installation</v>
      </c>
      <c r="C75" s="0" t="str">
        <f aca="false">RIGHT(A75,LEN(A75)-FIND("~",SUBSTITUTE(A75,"\","~",LEN(A75)-LEN(SUBSTITUTE(A75,"\","")))))</f>
        <v>InstallationControlCentralCreditRatingPointsAccountAlgComp_Impl.java</v>
      </c>
      <c r="D75" s="0" t="str">
        <f aca="false">IF(C75=E75,"EQUAL","NOT EQUAL")</f>
        <v>EQUAL</v>
      </c>
      <c r="E75" s="0" t="s">
        <v>137</v>
      </c>
    </row>
    <row r="76" customFormat="false" ht="12.75" hidden="false" customHeight="false" outlineLevel="0" collapsed="false">
      <c r="A76" s="0" t="s">
        <v>448</v>
      </c>
      <c r="B76" s="0" t="str">
        <f aca="false">LEFT(SUBSTITUTE(SUBSTITUTE(SUBSTITUTE(A76,C76,""),"C:\SPL\C1\2.4.0\Code\modules\C1\source\java\",""),"\","."),LEN(SUBSTITUTE(SUBSTITUTE(SUBSTITUTE(A76,C76,""),"C:\SPL\C1\2.4.0\Code\modules\C1\source\java\",""),"\","."))-1)</f>
        <v>com.splwg.ccb.domain.common.installation</v>
      </c>
      <c r="C76" s="0" t="str">
        <f aca="false">RIGHT(A76,LEN(A76)-FIND("~",SUBSTITUTE(A76,"\","~",LEN(A76)-LEN(SUBSTITUTE(A76,"\","")))))</f>
        <v>InstallationControlCentralLifeSupportPersonAlgComp_Impl.java</v>
      </c>
      <c r="D76" s="0" t="str">
        <f aca="false">IF(C76=E76,"EQUAL","NOT EQUAL")</f>
        <v>EQUAL</v>
      </c>
      <c r="E76" s="0" t="s">
        <v>139</v>
      </c>
    </row>
    <row r="77" customFormat="false" ht="12.75" hidden="false" customHeight="false" outlineLevel="0" collapsed="false">
      <c r="A77" s="0" t="s">
        <v>449</v>
      </c>
      <c r="B77" s="0" t="str">
        <f aca="false">LEFT(SUBSTITUTE(SUBSTITUTE(SUBSTITUTE(A77,C77,""),"C:\SPL\C1\2.4.0\Code\modules\C1\source\java\",""),"\","."),LEN(SUBSTITUTE(SUBSTITUTE(SUBSTITUTE(A77,C77,""),"C:\SPL\C1\2.4.0\Code\modules\C1\source\java\",""),"\","."))-1)</f>
        <v>com.splwg.ccb.domain.common.installation</v>
      </c>
      <c r="C77" s="0" t="str">
        <f aca="false">RIGHT(A77,LEN(A77)-FIND("~",SUBSTITUTE(A77,"\","~",LEN(A77)-LEN(SUBSTITUTE(A77,"\","")))))</f>
        <v>InstallationControlCentralLifeSupportPremiseAlgComp_Impl.java</v>
      </c>
      <c r="D77" s="0" t="str">
        <f aca="false">IF(C77=E77,"EQUAL","NOT EQUAL")</f>
        <v>EQUAL</v>
      </c>
      <c r="E77" s="0" t="s">
        <v>141</v>
      </c>
    </row>
    <row r="78" customFormat="false" ht="12.75" hidden="false" customHeight="false" outlineLevel="0" collapsed="false">
      <c r="A78" s="0" t="s">
        <v>450</v>
      </c>
      <c r="B78" s="0" t="str">
        <f aca="false">LEFT(SUBSTITUTE(SUBSTITUTE(SUBSTITUTE(A78,C78,""),"C:\SPL\C1\2.4.0\Code\modules\C1\source\java\",""),"\","."),LEN(SUBSTITUTE(SUBSTITUTE(SUBSTITUTE(A78,C78,""),"C:\SPL\C1\2.4.0\Code\modules\C1\source\java\",""),"\","."))-1)</f>
        <v>com.splwg.ccb.domain.common.installation</v>
      </c>
      <c r="C78" s="0" t="str">
        <f aca="false">RIGHT(A78,LEN(A78)-FIND("~",SUBSTITUTE(A78,"\","~",LEN(A78)-LEN(SUBSTITUTE(A78,"\","")))))</f>
        <v>InstallationControlCentralPendingStartAlgComp_Impl.java</v>
      </c>
      <c r="D78" s="0" t="str">
        <f aca="false">IF(C78=E78,"EQUAL","NOT EQUAL")</f>
        <v>EQUAL</v>
      </c>
      <c r="E78" s="0" t="s">
        <v>143</v>
      </c>
    </row>
    <row r="79" customFormat="false" ht="12.75" hidden="false" customHeight="false" outlineLevel="0" collapsed="false">
      <c r="A79" s="0" t="s">
        <v>451</v>
      </c>
      <c r="B79" s="0" t="str">
        <f aca="false">LEFT(SUBSTITUTE(SUBSTITUTE(SUBSTITUTE(A79,C79,""),"C:\SPL\C1\2.4.0\Code\modules\C1\source\java\",""),"\","."),LEN(SUBSTITUTE(SUBSTITUTE(SUBSTITUTE(A79,C79,""),"C:\SPL\C1\2.4.0\Code\modules\C1\source\java\",""),"\","."))-1)</f>
        <v>com.splwg.ccb.domain.common.installation</v>
      </c>
      <c r="C79" s="0" t="str">
        <f aca="false">RIGHT(A79,LEN(A79)-FIND("~",SUBSTITUTE(A79,"\","~",LEN(A79)-LEN(SUBSTITUTE(A79,"\","")))))</f>
        <v>InstallationControlCentralSeveranceProcessActiveAlgComp_Impl.java</v>
      </c>
      <c r="D79" s="0" t="str">
        <f aca="false">IF(C79=E79,"EQUAL","NOT EQUAL")</f>
        <v>EQUAL</v>
      </c>
      <c r="E79" s="0" t="s">
        <v>145</v>
      </c>
    </row>
    <row r="80" customFormat="false" ht="12.75" hidden="false" customHeight="false" outlineLevel="0" collapsed="false">
      <c r="A80" s="0" t="s">
        <v>452</v>
      </c>
      <c r="B80" s="0" t="str">
        <f aca="false">LEFT(SUBSTITUTE(SUBSTITUTE(SUBSTITUTE(A80,C80,""),"C:\SPL\C1\2.4.0\Code\modules\C1\source\java\",""),"\","."),LEN(SUBSTITUTE(SUBSTITUTE(SUBSTITUTE(A80,C80,""),"C:\SPL\C1\2.4.0\Code\modules\C1\source\java\",""),"\","."))-1)</f>
        <v>com.splwg.ccb.domain.common.installation</v>
      </c>
      <c r="C80" s="0" t="str">
        <f aca="false">RIGHT(A80,LEN(A80)-FIND("~",SUBSTITUTE(A80,"\","~",LEN(A80)-LEN(SUBSTITUTE(A80,"\","")))))</f>
        <v>InstallationCountCustomerContactAlertAlgComp_Impl.java</v>
      </c>
      <c r="D80" s="0" t="str">
        <f aca="false">IF(C80=E80,"EQUAL","NOT EQUAL")</f>
        <v>EQUAL</v>
      </c>
      <c r="E80" s="0" t="s">
        <v>147</v>
      </c>
    </row>
    <row r="81" customFormat="false" ht="12.75" hidden="false" customHeight="false" outlineLevel="0" collapsed="false">
      <c r="A81" s="0" t="s">
        <v>453</v>
      </c>
      <c r="B81" s="0" t="str">
        <f aca="false">LEFT(SUBSTITUTE(SUBSTITUTE(SUBSTITUTE(A81,C81,""),"C:\SPL\C1\2.4.0\Code\modules\C1\source\java\",""),"\","."),LEN(SUBSTITUTE(SUBSTITUTE(SUBSTITUTE(A81,C81,""),"C:\SPL\C1\2.4.0\Code\modules\C1\source\java\",""),"\","."))-1)</f>
        <v>com.splwg.ccb.domain.common.installation</v>
      </c>
      <c r="C81" s="0" t="str">
        <f aca="false">RIGHT(A81,LEN(A81)-FIND("~",SUBSTITUTE(A81,"\","~",LEN(A81)-LEN(SUBSTITUTE(A81,"\","")))))</f>
        <v>InstallationCreditRatingCreatedByInformationAlgorithmFromCobolWrapper_Impl.java</v>
      </c>
      <c r="D81" s="0" t="str">
        <f aca="false">IF(C81=E81,"EQUAL","NOT EQUAL")</f>
        <v>EQUAL</v>
      </c>
      <c r="E81" s="0" t="s">
        <v>149</v>
      </c>
    </row>
    <row r="82" customFormat="false" ht="12.75" hidden="false" customHeight="false" outlineLevel="0" collapsed="false">
      <c r="A82" s="0" t="s">
        <v>454</v>
      </c>
      <c r="B82" s="0" t="str">
        <f aca="false">LEFT(SUBSTITUTE(SUBSTITUTE(SUBSTITUTE(A82,C82,""),"C:\SPL\C1\2.4.0\Code\modules\C1\source\java\",""),"\","."),LEN(SUBSTITUTE(SUBSTITUTE(SUBSTITUTE(A82,C82,""),"C:\SPL\C1\2.4.0\Code\modules\C1\source\java\",""),"\","."))-1)</f>
        <v>com.splwg.ccb.domain.common.installation</v>
      </c>
      <c r="C82" s="0" t="str">
        <f aca="false">RIGHT(A82,LEN(A82)-FIND("~",SUBSTITUTE(A82,"\","~",LEN(A82)-LEN(SUBSTITUTE(A82,"\","")))))</f>
        <v>InstallationCreditRatingCreatedByInformationAlgorithmSpot.java</v>
      </c>
      <c r="D82" s="0" t="str">
        <f aca="false">IF(C82=E82,"EQUAL","NOT EQUAL")</f>
        <v>EQUAL</v>
      </c>
      <c r="E82" s="0" t="s">
        <v>151</v>
      </c>
    </row>
    <row r="83" customFormat="false" ht="12.75" hidden="false" customHeight="false" outlineLevel="0" collapsed="false">
      <c r="A83" s="0" t="s">
        <v>455</v>
      </c>
      <c r="B83" s="0" t="str">
        <f aca="false">LEFT(SUBSTITUTE(SUBSTITUTE(SUBSTITUTE(A83,C83,""),"C:\SPL\C1\2.4.0\Code\modules\C1\source\java\",""),"\","."),LEN(SUBSTITUTE(SUBSTITUTE(SUBSTITUTE(A83,C83,""),"C:\SPL\C1\2.4.0\Code\modules\C1\source\java\",""),"\","."))-1)</f>
        <v>com.splwg.ccb.domain.common.installation</v>
      </c>
      <c r="C83" s="0" t="str">
        <f aca="false">RIGHT(A83,LEN(A83)-FIND("~",SUBSTITUTE(A83,"\","~",LEN(A83)-LEN(SUBSTITUTE(A83,"\","")))))</f>
        <v>InstallationCreditRatingHistoryInformationAlgorithmFromCobolWrapper_Impl.java</v>
      </c>
      <c r="D83" s="0" t="str">
        <f aca="false">IF(C83=E83,"EQUAL","NOT EQUAL")</f>
        <v>EQUAL</v>
      </c>
      <c r="E83" s="0" t="s">
        <v>154</v>
      </c>
    </row>
    <row r="84" customFormat="false" ht="12.75" hidden="false" customHeight="false" outlineLevel="0" collapsed="false">
      <c r="A84" s="0" t="s">
        <v>456</v>
      </c>
      <c r="B84" s="0" t="str">
        <f aca="false">LEFT(SUBSTITUTE(SUBSTITUTE(SUBSTITUTE(A84,C84,""),"C:\SPL\C1\2.4.0\Code\modules\C1\source\java\",""),"\","."),LEN(SUBSTITUTE(SUBSTITUTE(SUBSTITUTE(A84,C84,""),"C:\SPL\C1\2.4.0\Code\modules\C1\source\java\",""),"\","."))-1)</f>
        <v>com.splwg.ccb.domain.common.installation</v>
      </c>
      <c r="C84" s="0" t="str">
        <f aca="false">RIGHT(A84,LEN(A84)-FIND("~",SUBSTITUTE(A84,"\","~",LEN(A84)-LEN(SUBSTITUTE(A84,"\","")))))</f>
        <v>InstallationCreditRatingHistoryInformationAlgorithmSpot.java</v>
      </c>
      <c r="D84" s="0" t="str">
        <f aca="false">IF(C84=E84,"EQUAL","NOT EQUAL")</f>
        <v>EQUAL</v>
      </c>
      <c r="E84" s="0" t="s">
        <v>156</v>
      </c>
    </row>
    <row r="85" customFormat="false" ht="12.75" hidden="false" customHeight="false" outlineLevel="0" collapsed="false">
      <c r="A85" s="0" t="s">
        <v>457</v>
      </c>
      <c r="B85" s="0" t="str">
        <f aca="false">LEFT(SUBSTITUTE(SUBSTITUTE(SUBSTITUTE(A85,C85,""),"C:\SPL\C1\2.4.0\Code\modules\C1\source\java\",""),"\","."),LEN(SUBSTITUTE(SUBSTITUTE(SUBSTITUTE(A85,C85,""),"C:\SPL\C1\2.4.0\Code\modules\C1\source\java\",""),"\","."))-1)</f>
        <v>com.splwg.ccb.domain.common.installation</v>
      </c>
      <c r="C85" s="0" t="str">
        <f aca="false">RIGHT(A85,LEN(A85)-FIND("~",SUBSTITUTE(A85,"\","~",LEN(A85)-LEN(SUBSTITUTE(A85,"\","")))))</f>
        <v>InstallationDetermineOpenItemBillAmountsAlgorithmFromCobolWrapper_Impl.java</v>
      </c>
      <c r="D85" s="0" t="str">
        <f aca="false">IF(C85=E85,"EQUAL","NOT EQUAL")</f>
        <v>EQUAL</v>
      </c>
      <c r="E85" s="0" t="s">
        <v>159</v>
      </c>
    </row>
    <row r="86" customFormat="false" ht="12.75" hidden="false" customHeight="false" outlineLevel="0" collapsed="false">
      <c r="A86" s="0" t="s">
        <v>458</v>
      </c>
      <c r="B86" s="0" t="str">
        <f aca="false">LEFT(SUBSTITUTE(SUBSTITUTE(SUBSTITUTE(A86,C86,""),"C:\SPL\C1\2.4.0\Code\modules\C1\source\java\",""),"\","."),LEN(SUBSTITUTE(SUBSTITUTE(SUBSTITUTE(A86,C86,""),"C:\SPL\C1\2.4.0\Code\modules\C1\source\java\",""),"\","."))-1)</f>
        <v>com.splwg.ccb.domain.common.installation</v>
      </c>
      <c r="C86" s="0" t="str">
        <f aca="false">RIGHT(A86,LEN(A86)-FIND("~",SUBSTITUTE(A86,"\","~",LEN(A86)-LEN(SUBSTITUTE(A86,"\","")))))</f>
        <v>InstallationDetermineOpenItemBillAmountsAlgorithmSpot.java</v>
      </c>
      <c r="D86" s="0" t="str">
        <f aca="false">IF(C86=E86,"EQUAL","NOT EQUAL")</f>
        <v>EQUAL</v>
      </c>
      <c r="E86" s="0" t="s">
        <v>161</v>
      </c>
    </row>
    <row r="87" customFormat="false" ht="12.75" hidden="false" customHeight="false" outlineLevel="0" collapsed="false">
      <c r="A87" s="0" t="s">
        <v>459</v>
      </c>
      <c r="B87" s="0" t="str">
        <f aca="false">LEFT(SUBSTITUTE(SUBSTITUTE(SUBSTITUTE(A87,C87,""),"C:\SPL\C1\2.4.0\Code\modules\C1\source\java\",""),"\","."),LEN(SUBSTITUTE(SUBSTITUTE(SUBSTITUTE(A87,C87,""),"C:\SPL\C1\2.4.0\Code\modules\C1\source\java\",""),"\","."))-1)</f>
        <v>com.splwg.ccb.domain.common.installation</v>
      </c>
      <c r="C87" s="0" t="str">
        <f aca="false">RIGHT(A87,LEN(A87)-FIND("~",SUBSTITUTE(A87,"\","~",LEN(A87)-LEN(SUBSTITUTE(A87,"\","")))))</f>
        <v>InstallationDocumentNumberAlgorithmSpot.java</v>
      </c>
      <c r="D87" s="0" t="str">
        <f aca="false">IF(C87=E87,"EQUAL","NOT EQUAL")</f>
        <v>EQUAL</v>
      </c>
      <c r="E87" s="0" t="s">
        <v>164</v>
      </c>
    </row>
    <row r="88" customFormat="false" ht="12.75" hidden="false" customHeight="false" outlineLevel="0" collapsed="false">
      <c r="A88" s="0" t="s">
        <v>460</v>
      </c>
      <c r="B88" s="0" t="str">
        <f aca="false">LEFT(SUBSTITUTE(SUBSTITUTE(SUBSTITUTE(A88,C88,""),"C:\SPL\C1\2.4.0\Code\modules\C1\source\java\",""),"\","."),LEN(SUBSTITUTE(SUBSTITUTE(SUBSTITUTE(A88,C88,""),"C:\SPL\C1\2.4.0\Code\modules\C1\source\java\",""),"\","."))-1)</f>
        <v>com.splwg.ccb.domain.common.installation</v>
      </c>
      <c r="C88" s="0" t="str">
        <f aca="false">RIGHT(A88,LEN(A88)-FIND("~",SUBSTITUTE(A88,"\","~",LEN(A88)-LEN(SUBSTITUTE(A88,"\","")))))</f>
        <v>InstallationDocumentNumberDetailsAlgorithmSpot.java</v>
      </c>
      <c r="D88" s="0" t="str">
        <f aca="false">IF(C88=E88,"EQUAL","NOT EQUAL")</f>
        <v>EQUAL</v>
      </c>
      <c r="E88" s="0" t="s">
        <v>166</v>
      </c>
    </row>
    <row r="89" customFormat="false" ht="12.75" hidden="false" customHeight="false" outlineLevel="0" collapsed="false">
      <c r="A89" s="0" t="s">
        <v>461</v>
      </c>
      <c r="B89" s="0" t="str">
        <f aca="false">LEFT(SUBSTITUTE(SUBSTITUTE(SUBSTITUTE(A89,C89,""),"C:\SPL\C1\2.4.0\Code\modules\C1\source\java\",""),"\","."),LEN(SUBSTITUTE(SUBSTITUTE(SUBSTITUTE(A89,C89,""),"C:\SPL\C1\2.4.0\Code\modules\C1\source\java\",""),"\","."))-1)</f>
        <v>com.splwg.ccb.domain.common.installation</v>
      </c>
      <c r="C89" s="0" t="str">
        <f aca="false">RIGHT(A89,LEN(A89)-FIND("~",SUBSTITUTE(A89,"\","~",LEN(A89)-LEN(SUBSTITUTE(A89,"\","")))))</f>
        <v>InstallationFaInformationAlgorithmFromCobolWrapper_Impl.java</v>
      </c>
      <c r="D89" s="0" t="str">
        <f aca="false">IF(C89=E89,"EQUAL","NOT EQUAL")</f>
        <v>EQUAL</v>
      </c>
      <c r="E89" s="0" t="s">
        <v>168</v>
      </c>
    </row>
    <row r="90" customFormat="false" ht="12.75" hidden="false" customHeight="false" outlineLevel="0" collapsed="false">
      <c r="A90" s="0" t="s">
        <v>462</v>
      </c>
      <c r="B90" s="0" t="str">
        <f aca="false">LEFT(SUBSTITUTE(SUBSTITUTE(SUBSTITUTE(A90,C90,""),"C:\SPL\C1\2.4.0\Code\modules\C1\source\java\",""),"\","."),LEN(SUBSTITUTE(SUBSTITUTE(SUBSTITUTE(A90,C90,""),"C:\SPL\C1\2.4.0\Code\modules\C1\source\java\",""),"\","."))-1)</f>
        <v>com.splwg.ccb.domain.common.installation</v>
      </c>
      <c r="C90" s="0" t="str">
        <f aca="false">RIGHT(A90,LEN(A90)-FIND("~",SUBSTITUTE(A90,"\","~",LEN(A90)-LEN(SUBSTITUTE(A90,"\","")))))</f>
        <v>InstallationFaInformationAlgorithmSpot.java</v>
      </c>
      <c r="D90" s="0" t="str">
        <f aca="false">IF(C90=E90,"EQUAL","NOT EQUAL")</f>
        <v>EQUAL</v>
      </c>
      <c r="E90" s="0" t="s">
        <v>170</v>
      </c>
    </row>
    <row r="91" customFormat="false" ht="12.75" hidden="false" customHeight="false" outlineLevel="0" collapsed="false">
      <c r="A91" s="0" t="s">
        <v>463</v>
      </c>
      <c r="B91" s="0" t="str">
        <f aca="false">LEFT(SUBSTITUTE(SUBSTITUTE(SUBSTITUTE(A91,C91,""),"C:\SPL\C1\2.4.0\Code\modules\C1\source\java\",""),"\","."),LEN(SUBSTITUTE(SUBSTITUTE(SUBSTITUTE(A91,C91,""),"C:\SPL\C1\2.4.0\Code\modules\C1\source\java\",""),"\","."))-1)</f>
        <v>com.splwg.ccb.domain.common.installation</v>
      </c>
      <c r="C91" s="0" t="str">
        <f aca="false">RIGHT(A91,LEN(A91)-FIND("~",SUBSTITUTE(A91,"\","~",LEN(A91)-LEN(SUBSTITUTE(A91,"\","")))))</f>
        <v>InstallationFieldActivityAdditionalInformationAlgorithmFromCobolWrapper_Impl.java</v>
      </c>
      <c r="D91" s="0" t="str">
        <f aca="false">IF(C91=E91,"EQUAL","NOT EQUAL")</f>
        <v>EQUAL</v>
      </c>
      <c r="E91" s="0" t="s">
        <v>173</v>
      </c>
    </row>
    <row r="92" customFormat="false" ht="12.75" hidden="false" customHeight="false" outlineLevel="0" collapsed="false">
      <c r="A92" s="0" t="s">
        <v>464</v>
      </c>
      <c r="B92" s="0" t="str">
        <f aca="false">LEFT(SUBSTITUTE(SUBSTITUTE(SUBSTITUTE(A92,C92,""),"C:\SPL\C1\2.4.0\Code\modules\C1\source\java\",""),"\","."),LEN(SUBSTITUTE(SUBSTITUTE(SUBSTITUTE(A92,C92,""),"C:\SPL\C1\2.4.0\Code\modules\C1\source\java\",""),"\","."))-1)</f>
        <v>com.splwg.ccb.domain.common.installation</v>
      </c>
      <c r="C92" s="0" t="str">
        <f aca="false">RIGHT(A92,LEN(A92)-FIND("~",SUBSTITUTE(A92,"\","~",LEN(A92)-LEN(SUBSTITUTE(A92,"\","")))))</f>
        <v>InstallationFieldActivityAdditionalInformationAlgorithmSpot.java</v>
      </c>
      <c r="D92" s="0" t="str">
        <f aca="false">IF(C92=E92,"EQUAL","NOT EQUAL")</f>
        <v>EQUAL</v>
      </c>
      <c r="E92" s="0" t="s">
        <v>175</v>
      </c>
    </row>
    <row r="93" customFormat="false" ht="12.75" hidden="false" customHeight="false" outlineLevel="0" collapsed="false">
      <c r="A93" s="0" t="s">
        <v>465</v>
      </c>
      <c r="B93" s="0" t="str">
        <f aca="false">LEFT(SUBSTITUTE(SUBSTITUTE(SUBSTITUTE(A93,C93,""),"C:\SPL\C1\2.4.0\Code\modules\C1\source\java\",""),"\","."),LEN(SUBSTITUTE(SUBSTITUTE(SUBSTITUTE(A93,C93,""),"C:\SPL\C1\2.4.0\Code\modules\C1\source\java\",""),"\","."))-1)</f>
        <v>com.splwg.ccb.domain.common.installation</v>
      </c>
      <c r="C93" s="0" t="str">
        <f aca="false">RIGHT(A93,LEN(A93)-FIND("~",SUBSTITUTE(A93,"\","~",LEN(A93)-LEN(SUBSTITUTE(A93,"\","")))))</f>
        <v>InstallationFormatCaseInfoAlgorithmCobolWrapper_Impl.java</v>
      </c>
      <c r="D93" s="0" t="str">
        <f aca="false">IF(C93=E93,"EQUAL","NOT EQUAL")</f>
        <v>EQUAL</v>
      </c>
      <c r="E93" s="0" t="s">
        <v>178</v>
      </c>
    </row>
    <row r="94" customFormat="false" ht="12.75" hidden="false" customHeight="false" outlineLevel="0" collapsed="false">
      <c r="A94" s="0" t="s">
        <v>466</v>
      </c>
      <c r="B94" s="0" t="str">
        <f aca="false">LEFT(SUBSTITUTE(SUBSTITUTE(SUBSTITUTE(A94,C94,""),"C:\SPL\C1\2.4.0\Code\modules\C1\source\java\",""),"\","."),LEN(SUBSTITUTE(SUBSTITUTE(SUBSTITUTE(A94,C94,""),"C:\SPL\C1\2.4.0\Code\modules\C1\source\java\",""),"\","."))-1)</f>
        <v>com.splwg.ccb.domain.common.installation</v>
      </c>
      <c r="C94" s="0" t="str">
        <f aca="false">RIGHT(A94,LEN(A94)-FIND("~",SUBSTITUTE(A94,"\","~",LEN(A94)-LEN(SUBSTITUTE(A94,"\","")))))</f>
        <v>InstallationFormatCaseInfoAlgorithmFromCobolWrapper_Impl.java</v>
      </c>
      <c r="D94" s="0" t="str">
        <f aca="false">IF(C94=E94,"EQUAL","NOT EQUAL")</f>
        <v>EQUAL</v>
      </c>
      <c r="E94" s="0" t="s">
        <v>180</v>
      </c>
    </row>
    <row r="95" customFormat="false" ht="12.75" hidden="false" customHeight="false" outlineLevel="0" collapsed="false">
      <c r="A95" s="0" t="s">
        <v>467</v>
      </c>
      <c r="B95" s="0" t="str">
        <f aca="false">LEFT(SUBSTITUTE(SUBSTITUTE(SUBSTITUTE(A95,C95,""),"C:\SPL\C1\2.4.0\Code\modules\C1\source\java\",""),"\","."),LEN(SUBSTITUTE(SUBSTITUTE(SUBSTITUTE(A95,C95,""),"C:\SPL\C1\2.4.0\Code\modules\C1\source\java\",""),"\","."))-1)</f>
        <v>com.splwg.ccb.domain.common.installation</v>
      </c>
      <c r="C95" s="0" t="str">
        <f aca="false">RIGHT(A95,LEN(A95)-FIND("~",SUBSTITUTE(A95,"\","~",LEN(A95)-LEN(SUBSTITUTE(A95,"\","")))))</f>
        <v>InstallationItemInformationAlgorithmFromCobolWrapper_Impl.java</v>
      </c>
      <c r="D95" s="0" t="str">
        <f aca="false">IF(C95=E95,"EQUAL","NOT EQUAL")</f>
        <v>EQUAL</v>
      </c>
      <c r="E95" s="0" t="s">
        <v>182</v>
      </c>
    </row>
    <row r="96" customFormat="false" ht="12.75" hidden="false" customHeight="false" outlineLevel="0" collapsed="false">
      <c r="A96" s="0" t="s">
        <v>468</v>
      </c>
      <c r="B96" s="0" t="str">
        <f aca="false">LEFT(SUBSTITUTE(SUBSTITUTE(SUBSTITUTE(A96,C96,""),"C:\SPL\C1\2.4.0\Code\modules\C1\source\java\",""),"\","."),LEN(SUBSTITUTE(SUBSTITUTE(SUBSTITUTE(A96,C96,""),"C:\SPL\C1\2.4.0\Code\modules\C1\source\java\",""),"\","."))-1)</f>
        <v>com.splwg.ccb.domain.common.installation</v>
      </c>
      <c r="C96" s="0" t="str">
        <f aca="false">RIGHT(A96,LEN(A96)-FIND("~",SUBSTITUTE(A96,"\","~",LEN(A96)-LEN(SUBSTITUTE(A96,"\","")))))</f>
        <v>InstallationItemInformationAlgorithmSpot.java</v>
      </c>
      <c r="D96" s="0" t="str">
        <f aca="false">IF(C96=E96,"EQUAL","NOT EQUAL")</f>
        <v>EQUAL</v>
      </c>
      <c r="E96" s="0" t="s">
        <v>184</v>
      </c>
    </row>
    <row r="97" customFormat="false" ht="12.75" hidden="false" customHeight="false" outlineLevel="0" collapsed="false">
      <c r="A97" s="0" t="s">
        <v>469</v>
      </c>
      <c r="B97" s="0" t="str">
        <f aca="false">LEFT(SUBSTITUTE(SUBSTITUTE(SUBSTITUTE(A97,C97,""),"C:\SPL\C1\2.4.0\Code\modules\C1\source\java\",""),"\","."),LEN(SUBSTITUTE(SUBSTITUTE(SUBSTITUTE(A97,C97,""),"C:\SPL\C1\2.4.0\Code\modules\C1\source\java\",""),"\","."))-1)</f>
        <v>com.splwg.ccb.domain.common.installation</v>
      </c>
      <c r="C97" s="0" t="str">
        <f aca="false">RIGHT(A97,LEN(A97)-FIND("~",SUBSTITUTE(A97,"\","~",LEN(A97)-LEN(SUBSTITUTE(A97,"\","")))))</f>
        <v>InstallationMeterInformationAlgorithmFromCobolWrapper_Impl.java</v>
      </c>
      <c r="D97" s="0" t="str">
        <f aca="false">IF(C97=E97,"EQUAL","NOT EQUAL")</f>
        <v>EQUAL</v>
      </c>
      <c r="E97" s="0" t="s">
        <v>187</v>
      </c>
    </row>
    <row r="98" customFormat="false" ht="12.75" hidden="false" customHeight="false" outlineLevel="0" collapsed="false">
      <c r="A98" s="0" t="s">
        <v>470</v>
      </c>
      <c r="B98" s="0" t="str">
        <f aca="false">LEFT(SUBSTITUTE(SUBSTITUTE(SUBSTITUTE(A98,C98,""),"C:\SPL\C1\2.4.0\Code\modules\C1\source\java\",""),"\","."),LEN(SUBSTITUTE(SUBSTITUTE(SUBSTITUTE(A98,C98,""),"C:\SPL\C1\2.4.0\Code\modules\C1\source\java\",""),"\","."))-1)</f>
        <v>com.splwg.ccb.domain.common.installation</v>
      </c>
      <c r="C98" s="0" t="str">
        <f aca="false">RIGHT(A98,LEN(A98)-FIND("~",SUBSTITUTE(A98,"\","~",LEN(A98)-LEN(SUBSTITUTE(A98,"\","")))))</f>
        <v>InstallationMeterInformationAlgorithmSpot.java</v>
      </c>
      <c r="D98" s="0" t="str">
        <f aca="false">IF(C98=E98,"EQUAL","NOT EQUAL")</f>
        <v>EQUAL</v>
      </c>
      <c r="E98" s="0" t="s">
        <v>189</v>
      </c>
    </row>
    <row r="99" customFormat="false" ht="12.75" hidden="false" customHeight="false" outlineLevel="0" collapsed="false">
      <c r="A99" s="0" t="s">
        <v>471</v>
      </c>
      <c r="B99" s="0" t="str">
        <f aca="false">LEFT(SUBSTITUTE(SUBSTITUTE(SUBSTITUTE(A99,C99,""),"C:\SPL\C1\2.4.0\Code\modules\C1\source\java\",""),"\","."),LEN(SUBSTITUTE(SUBSTITUTE(SUBSTITUTE(A99,C99,""),"C:\SPL\C1\2.4.0\Code\modules\C1\source\java\",""),"\","."))-1)</f>
        <v>com.splwg.ccb.domain.common.installation</v>
      </c>
      <c r="C99" s="0" t="str">
        <f aca="false">RIGHT(A99,LEN(A99)-FIND("~",SUBSTITUTE(A99,"\","~",LEN(A99)-LEN(SUBSTITUTE(A99,"\","")))))</f>
        <v>InstallationMeterReadHighLowLimitsAlgorithmFromCobolWrapper_Impl.java</v>
      </c>
      <c r="D99" s="0" t="str">
        <f aca="false">IF(C99=E99,"EQUAL","NOT EQUAL")</f>
        <v>EQUAL</v>
      </c>
      <c r="E99" s="0" t="s">
        <v>192</v>
      </c>
    </row>
    <row r="100" customFormat="false" ht="12.75" hidden="false" customHeight="false" outlineLevel="0" collapsed="false">
      <c r="A100" s="0" t="s">
        <v>472</v>
      </c>
      <c r="B100" s="0" t="str">
        <f aca="false">LEFT(SUBSTITUTE(SUBSTITUTE(SUBSTITUTE(A100,C100,""),"C:\SPL\C1\2.4.0\Code\modules\C1\source\java\",""),"\","."),LEN(SUBSTITUTE(SUBSTITUTE(SUBSTITUTE(A100,C100,""),"C:\SPL\C1\2.4.0\Code\modules\C1\source\java\",""),"\","."))-1)</f>
        <v>com.splwg.ccb.domain.common.installation</v>
      </c>
      <c r="C100" s="0" t="str">
        <f aca="false">RIGHT(A100,LEN(A100)-FIND("~",SUBSTITUTE(A100,"\","~",LEN(A100)-LEN(SUBSTITUTE(A100,"\","")))))</f>
        <v>InstallationMeterReadHighLowLimitsAlgorithmSpot.java</v>
      </c>
      <c r="D100" s="0" t="str">
        <f aca="false">IF(C100=E100,"EQUAL","NOT EQUAL")</f>
        <v>EQUAL</v>
      </c>
      <c r="E100" s="0" t="s">
        <v>194</v>
      </c>
    </row>
    <row r="101" customFormat="false" ht="12.75" hidden="false" customHeight="false" outlineLevel="0" collapsed="false">
      <c r="A101" s="0" t="s">
        <v>473</v>
      </c>
      <c r="B101" s="0" t="str">
        <f aca="false">LEFT(SUBSTITUTE(SUBSTITUTE(SUBSTITUTE(A101,C101,""),"C:\SPL\C1\2.4.0\Code\modules\C1\source\java\",""),"\","."),LEN(SUBSTITUTE(SUBSTITUTE(SUBSTITUTE(A101,C101,""),"C:\SPL\C1\2.4.0\Code\modules\C1\source\java\",""),"\","."))-1)</f>
        <v>com.splwg.ccb.domain.common.installation</v>
      </c>
      <c r="C101" s="0" t="str">
        <f aca="false">RIGHT(A101,LEN(A101)-FIND("~",SUBSTITUTE(A101,"\","~",LEN(A101)-LEN(SUBSTITUTE(A101,"\","")))))</f>
        <v>InstallationOnlineBillDisplayAlgorithmFromCobolWrapper_Impl.java</v>
      </c>
      <c r="D101" s="0" t="str">
        <f aca="false">IF(C101=E101,"EQUAL","NOT EQUAL")</f>
        <v>EQUAL</v>
      </c>
      <c r="E101" s="0" t="s">
        <v>197</v>
      </c>
    </row>
    <row r="102" customFormat="false" ht="12.75" hidden="false" customHeight="false" outlineLevel="0" collapsed="false">
      <c r="A102" s="0" t="s">
        <v>474</v>
      </c>
      <c r="B102" s="0" t="str">
        <f aca="false">LEFT(SUBSTITUTE(SUBSTITUTE(SUBSTITUTE(A102,C102,""),"C:\SPL\C1\2.4.0\Code\modules\C1\source\java\",""),"\","."),LEN(SUBSTITUTE(SUBSTITUTE(SUBSTITUTE(A102,C102,""),"C:\SPL\C1\2.4.0\Code\modules\C1\source\java\",""),"\","."))-1)</f>
        <v>com.splwg.ccb.domain.common.installation</v>
      </c>
      <c r="C102" s="0" t="str">
        <f aca="false">RIGHT(A102,LEN(A102)-FIND("~",SUBSTITUTE(A102,"\","~",LEN(A102)-LEN(SUBSTITUTE(A102,"\","")))))</f>
        <v>InstallationOnlineBillDisplayAlgorithmSpot.java</v>
      </c>
      <c r="D102" s="0" t="str">
        <f aca="false">IF(C102=E102,"EQUAL","NOT EQUAL")</f>
        <v>EQUAL</v>
      </c>
      <c r="E102" s="0" t="s">
        <v>199</v>
      </c>
    </row>
    <row r="103" customFormat="false" ht="12.75" hidden="false" customHeight="false" outlineLevel="0" collapsed="false">
      <c r="A103" s="0" t="s">
        <v>475</v>
      </c>
      <c r="B103" s="0" t="str">
        <f aca="false">LEFT(SUBSTITUTE(SUBSTITUTE(SUBSTITUTE(A103,C103,""),"C:\SPL\C1\2.4.0\Code\modules\C1\source\java\",""),"\","."),LEN(SUBSTITUTE(SUBSTITUTE(SUBSTITUTE(A103,C103,""),"C:\SPL\C1\2.4.0\Code\modules\C1\source\java\",""),"\","."))-1)</f>
        <v>com.splwg.ccb.domain.common.installation</v>
      </c>
      <c r="C103" s="0" t="str">
        <f aca="false">RIGHT(A103,LEN(A103)-FIND("~",SUBSTITUTE(A103,"\","~",LEN(A103)-LEN(SUBSTITUTE(A103,"\","")))))</f>
        <v>InstallationOnlineFieldOrderImageAlgorithmFromCobolWrapper_Impl.java</v>
      </c>
      <c r="D103" s="0" t="str">
        <f aca="false">IF(C103=E103,"EQUAL","NOT EQUAL")</f>
        <v>EQUAL</v>
      </c>
      <c r="E103" s="0" t="s">
        <v>202</v>
      </c>
    </row>
    <row r="104" customFormat="false" ht="12.75" hidden="false" customHeight="false" outlineLevel="0" collapsed="false">
      <c r="A104" s="0" t="s">
        <v>476</v>
      </c>
      <c r="B104" s="0" t="str">
        <f aca="false">LEFT(SUBSTITUTE(SUBSTITUTE(SUBSTITUTE(A104,C104,""),"C:\SPL\C1\2.4.0\Code\modules\C1\source\java\",""),"\","."),LEN(SUBSTITUTE(SUBSTITUTE(SUBSTITUTE(A104,C104,""),"C:\SPL\C1\2.4.0\Code\modules\C1\source\java\",""),"\","."))-1)</f>
        <v>com.splwg.ccb.domain.common.installation</v>
      </c>
      <c r="C104" s="0" t="str">
        <f aca="false">RIGHT(A104,LEN(A104)-FIND("~",SUBSTITUTE(A104,"\","~",LEN(A104)-LEN(SUBSTITUTE(A104,"\","")))))</f>
        <v>InstallationOnlineFieldOrderImageAlgorithmSpot.java</v>
      </c>
      <c r="D104" s="0" t="str">
        <f aca="false">IF(C104=E104,"EQUAL","NOT EQUAL")</f>
        <v>EQUAL</v>
      </c>
      <c r="E104" s="0" t="s">
        <v>204</v>
      </c>
    </row>
    <row r="105" customFormat="false" ht="12.75" hidden="false" customHeight="false" outlineLevel="0" collapsed="false">
      <c r="A105" s="0" t="s">
        <v>477</v>
      </c>
      <c r="B105" s="0" t="str">
        <f aca="false">LEFT(SUBSTITUTE(SUBSTITUTE(SUBSTITUTE(A105,C105,""),"C:\SPL\C1\2.4.0\Code\modules\C1\source\java\",""),"\","."),LEN(SUBSTITUTE(SUBSTITUTE(SUBSTITUTE(A105,C105,""),"C:\SPL\C1\2.4.0\Code\modules\C1\source\java\",""),"\","."))-1)</f>
        <v>com.splwg.ccb.domain.common.installation</v>
      </c>
      <c r="C105" s="0" t="str">
        <f aca="false">RIGHT(A105,LEN(A105)-FIND("~",SUBSTITUTE(A105,"\","~",LEN(A105)-LEN(SUBSTITUTE(A105,"\","")))))</f>
        <v>InstallationOnlineLetterAlgorithmFromCobolWrapper_Impl.java</v>
      </c>
      <c r="D105" s="0" t="str">
        <f aca="false">IF(C105=E105,"EQUAL","NOT EQUAL")</f>
        <v>EQUAL</v>
      </c>
      <c r="E105" s="0" t="s">
        <v>207</v>
      </c>
    </row>
    <row r="106" customFormat="false" ht="12.75" hidden="false" customHeight="false" outlineLevel="0" collapsed="false">
      <c r="A106" s="0" t="s">
        <v>478</v>
      </c>
      <c r="B106" s="0" t="str">
        <f aca="false">LEFT(SUBSTITUTE(SUBSTITUTE(SUBSTITUTE(A106,C106,""),"C:\SPL\C1\2.4.0\Code\modules\C1\source\java\",""),"\","."),LEN(SUBSTITUTE(SUBSTITUTE(SUBSTITUTE(A106,C106,""),"C:\SPL\C1\2.4.0\Code\modules\C1\source\java\",""),"\","."))-1)</f>
        <v>com.splwg.ccb.domain.common.installation</v>
      </c>
      <c r="C106" s="0" t="str">
        <f aca="false">RIGHT(A106,LEN(A106)-FIND("~",SUBSTITUTE(A106,"\","~",LEN(A106)-LEN(SUBSTITUTE(A106,"\","")))))</f>
        <v>InstallationOnlineLetterAlgorithmSpot.java</v>
      </c>
      <c r="D106" s="0" t="str">
        <f aca="false">IF(C106=E106,"EQUAL","NOT EQUAL")</f>
        <v>EQUAL</v>
      </c>
      <c r="E106" s="0" t="s">
        <v>209</v>
      </c>
    </row>
    <row r="107" customFormat="false" ht="12.75" hidden="false" customHeight="false" outlineLevel="0" collapsed="false">
      <c r="A107" s="0" t="s">
        <v>479</v>
      </c>
      <c r="B107" s="0" t="str">
        <f aca="false">LEFT(SUBSTITUTE(SUBSTITUTE(SUBSTITUTE(A107,C107,""),"C:\SPL\C1\2.4.0\Code\modules\C1\source\java\",""),"\","."),LEN(SUBSTITUTE(SUBSTITUTE(SUBSTITUTE(A107,C107,""),"C:\SPL\C1\2.4.0\Code\modules\C1\source\java\",""),"\","."))-1)</f>
        <v>com.splwg.ccb.domain.common.installation</v>
      </c>
      <c r="C107" s="0" t="str">
        <f aca="false">RIGHT(A107,LEN(A107)-FIND("~",SUBSTITUTE(A107,"\","~",LEN(A107)-LEN(SUBSTITUTE(A107,"\","")))))</f>
        <v>InstallationOnlineLetterReportAlgComp_Impl.java</v>
      </c>
      <c r="D107" s="0" t="str">
        <f aca="false">IF(C107=E107,"EQUAL","NOT EQUAL")</f>
        <v>EQUAL</v>
      </c>
      <c r="E107" s="0" t="s">
        <v>212</v>
      </c>
    </row>
    <row r="108" customFormat="false" ht="12.75" hidden="false" customHeight="false" outlineLevel="0" collapsed="false">
      <c r="A108" s="0" t="s">
        <v>480</v>
      </c>
      <c r="B108" s="0" t="str">
        <f aca="false">LEFT(SUBSTITUTE(SUBSTITUTE(SUBSTITUTE(A108,C108,""),"C:\SPL\C1\2.4.0\Code\modules\C1\source\java\",""),"\","."),LEN(SUBSTITUTE(SUBSTITUTE(SUBSTITUTE(A108,C108,""),"C:\SPL\C1\2.4.0\Code\modules\C1\source\java\",""),"\","."))-1)</f>
        <v>com.splwg.ccb.domain.common.installation</v>
      </c>
      <c r="C108" s="0" t="str">
        <f aca="false">RIGHT(A108,LEN(A108)-FIND("~",SUBSTITUTE(A108,"\","~",LEN(A108)-LEN(SUBSTITUTE(A108,"\","")))))</f>
        <v>InstallationOnlineQuoteAlgorithmFromCobolWrapper_Impl.java</v>
      </c>
      <c r="D108" s="0" t="str">
        <f aca="false">IF(C108=E108,"EQUAL","NOT EQUAL")</f>
        <v>EQUAL</v>
      </c>
      <c r="E108" s="0" t="s">
        <v>214</v>
      </c>
    </row>
    <row r="109" customFormat="false" ht="12.75" hidden="false" customHeight="false" outlineLevel="0" collapsed="false">
      <c r="A109" s="0" t="s">
        <v>481</v>
      </c>
      <c r="B109" s="0" t="str">
        <f aca="false">LEFT(SUBSTITUTE(SUBSTITUTE(SUBSTITUTE(A109,C109,""),"C:\SPL\C1\2.4.0\Code\modules\C1\source\java\",""),"\","."),LEN(SUBSTITUTE(SUBSTITUTE(SUBSTITUTE(A109,C109,""),"C:\SPL\C1\2.4.0\Code\modules\C1\source\java\",""),"\","."))-1)</f>
        <v>com.splwg.ccb.domain.common.installation</v>
      </c>
      <c r="C109" s="0" t="str">
        <f aca="false">RIGHT(A109,LEN(A109)-FIND("~",SUBSTITUTE(A109,"\","~",LEN(A109)-LEN(SUBSTITUTE(A109,"\","")))))</f>
        <v>InstallationOnlineQuoteAlgorithmSpot.java</v>
      </c>
      <c r="D109" s="0" t="str">
        <f aca="false">IF(C109=E109,"EQUAL","NOT EQUAL")</f>
        <v>EQUAL</v>
      </c>
      <c r="E109" s="0" t="s">
        <v>216</v>
      </c>
    </row>
    <row r="110" customFormat="false" ht="12.75" hidden="false" customHeight="false" outlineLevel="0" collapsed="false">
      <c r="A110" s="0" t="s">
        <v>482</v>
      </c>
      <c r="B110" s="0" t="str">
        <f aca="false">LEFT(SUBSTITUTE(SUBSTITUTE(SUBSTITUTE(A110,C110,""),"C:\SPL\C1\2.4.0\Code\modules\C1\source\java\",""),"\","."),LEN(SUBSTITUTE(SUBSTITUTE(SUBSTITUTE(A110,C110,""),"C:\SPL\C1\2.4.0\Code\modules\C1\source\java\",""),"\","."))-1)</f>
        <v>com.splwg.ccb.domain.common.installation</v>
      </c>
      <c r="C110" s="0" t="str">
        <f aca="false">RIGHT(A110,LEN(A110)-FIND("~",SUBSTITUTE(A110,"\","~",LEN(A110)-LEN(SUBSTITUTE(A110,"\","")))))</f>
        <v>InstallationOnlineStatementAlgorithmFromCobolWrapper_Impl.java</v>
      </c>
      <c r="D110" s="0" t="str">
        <f aca="false">IF(C110=E110,"EQUAL","NOT EQUAL")</f>
        <v>EQUAL</v>
      </c>
      <c r="E110" s="0" t="s">
        <v>219</v>
      </c>
    </row>
    <row r="111" customFormat="false" ht="12.75" hidden="false" customHeight="false" outlineLevel="0" collapsed="false">
      <c r="A111" s="0" t="s">
        <v>483</v>
      </c>
      <c r="B111" s="0" t="str">
        <f aca="false">LEFT(SUBSTITUTE(SUBSTITUTE(SUBSTITUTE(A111,C111,""),"C:\SPL\C1\2.4.0\Code\modules\C1\source\java\",""),"\","."),LEN(SUBSTITUTE(SUBSTITUTE(SUBSTITUTE(A111,C111,""),"C:\SPL\C1\2.4.0\Code\modules\C1\source\java\",""),"\","."))-1)</f>
        <v>com.splwg.ccb.domain.common.installation</v>
      </c>
      <c r="C111" s="0" t="str">
        <f aca="false">RIGHT(A111,LEN(A111)-FIND("~",SUBSTITUTE(A111,"\","~",LEN(A111)-LEN(SUBSTITUTE(A111,"\","")))))</f>
        <v>InstallationOnlineStatementAlgorithmSpot.java</v>
      </c>
      <c r="D111" s="0" t="str">
        <f aca="false">IF(C111=E111,"EQUAL","NOT EQUAL")</f>
        <v>EQUAL</v>
      </c>
      <c r="E111" s="0" t="s">
        <v>221</v>
      </c>
    </row>
    <row r="112" customFormat="false" ht="12.75" hidden="false" customHeight="false" outlineLevel="0" collapsed="false">
      <c r="A112" s="0" t="s">
        <v>484</v>
      </c>
      <c r="B112" s="0" t="str">
        <f aca="false">LEFT(SUBSTITUTE(SUBSTITUTE(SUBSTITUTE(A112,C112,""),"C:\SPL\C1\2.4.0\Code\modules\C1\source\java\",""),"\","."),LEN(SUBSTITUTE(SUBSTITUTE(SUBSTITUTE(A112,C112,""),"C:\SPL\C1\2.4.0\Code\modules\C1\source\java\",""),"\","."))-1)</f>
        <v>com.splwg.ccb.domain.common.installation</v>
      </c>
      <c r="C112" s="0" t="str">
        <f aca="false">RIGHT(A112,LEN(A112)-FIND("~",SUBSTITUTE(A112,"\","~",LEN(A112)-LEN(SUBSTITUTE(A112,"\","")))))</f>
        <v>InstallationOpenCasesAlertAlgComp_Impl.java</v>
      </c>
      <c r="D112" s="0" t="str">
        <f aca="false">IF(C112=E112,"EQUAL","NOT EQUAL")</f>
        <v>EQUAL</v>
      </c>
      <c r="E112" s="0" t="s">
        <v>224</v>
      </c>
    </row>
    <row r="113" customFormat="false" ht="12.75" hidden="false" customHeight="false" outlineLevel="0" collapsed="false">
      <c r="A113" s="0" t="s">
        <v>485</v>
      </c>
      <c r="B113" s="0" t="str">
        <f aca="false">LEFT(SUBSTITUTE(SUBSTITUTE(SUBSTITUTE(A113,C113,""),"C:\SPL\C1\2.4.0\Code\modules\C1\source\java\",""),"\","."),LEN(SUBSTITUTE(SUBSTITUTE(SUBSTITUTE(A113,C113,""),"C:\SPL\C1\2.4.0\Code\modules\C1\source\java\",""),"\","."))-1)</f>
        <v>com.splwg.ccb.domain.common.installation</v>
      </c>
      <c r="C113" s="0" t="str">
        <f aca="false">RIGHT(A113,LEN(A113)-FIND("~",SUBSTITUTE(A113,"\","~",LEN(A113)-LEN(SUBSTITUTE(A113,"\","")))))</f>
        <v>InstallationOverrideProrationAlgorithmFromCobolWrapper_Impl.java</v>
      </c>
      <c r="D113" s="0" t="str">
        <f aca="false">IF(C113=E113,"EQUAL","NOT EQUAL")</f>
        <v>EQUAL</v>
      </c>
      <c r="E113" s="0" t="s">
        <v>226</v>
      </c>
    </row>
    <row r="114" customFormat="false" ht="12.75" hidden="false" customHeight="false" outlineLevel="0" collapsed="false">
      <c r="A114" s="0" t="s">
        <v>486</v>
      </c>
      <c r="B114" s="0" t="str">
        <f aca="false">LEFT(SUBSTITUTE(SUBSTITUTE(SUBSTITUTE(A114,C114,""),"C:\SPL\C1\2.4.0\Code\modules\C1\source\java\",""),"\","."),LEN(SUBSTITUTE(SUBSTITUTE(SUBSTITUTE(A114,C114,""),"C:\SPL\C1\2.4.0\Code\modules\C1\source\java\",""),"\","."))-1)</f>
        <v>com.splwg.ccb.domain.common.installation</v>
      </c>
      <c r="C114" s="0" t="str">
        <f aca="false">RIGHT(A114,LEN(A114)-FIND("~",SUBSTITUTE(A114,"\","~",LEN(A114)-LEN(SUBSTITUTE(A114,"\","")))))</f>
        <v>InstallationOverrideProrationAlgorithmSpot.java</v>
      </c>
      <c r="D114" s="0" t="str">
        <f aca="false">IF(C114=E114,"EQUAL","NOT EQUAL")</f>
        <v>EQUAL</v>
      </c>
      <c r="E114" s="0" t="s">
        <v>228</v>
      </c>
    </row>
    <row r="115" customFormat="false" ht="12.75" hidden="false" customHeight="false" outlineLevel="0" collapsed="false">
      <c r="A115" s="0" t="s">
        <v>487</v>
      </c>
      <c r="B115" s="0" t="str">
        <f aca="false">LEFT(SUBSTITUTE(SUBSTITUTE(SUBSTITUTE(A115,C115,""),"C:\SPL\C1\2.4.0\Code\modules\C1\source\java\",""),"\","."),LEN(SUBSTITUTE(SUBSTITUTE(SUBSTITUTE(A115,C115,""),"C:\SPL\C1\2.4.0\Code\modules\C1\source\java\",""),"\","."))-1)</f>
        <v>com.splwg.ccb.domain.common.installation</v>
      </c>
      <c r="C115" s="0" t="str">
        <f aca="false">RIGHT(A115,LEN(A115)-FIND("~",SUBSTITUTE(A115,"\","~",LEN(A115)-LEN(SUBSTITUTE(A115,"\","")))))</f>
        <v>InstallationOverrideSeasonalProrationAlgorithmFromCobolWrapper_Impl.java</v>
      </c>
      <c r="D115" s="0" t="str">
        <f aca="false">IF(C115=E115,"EQUAL","NOT EQUAL")</f>
        <v>EQUAL</v>
      </c>
      <c r="E115" s="0" t="s">
        <v>231</v>
      </c>
    </row>
    <row r="116" customFormat="false" ht="12.75" hidden="false" customHeight="false" outlineLevel="0" collapsed="false">
      <c r="A116" s="0" t="s">
        <v>488</v>
      </c>
      <c r="B116" s="0" t="str">
        <f aca="false">LEFT(SUBSTITUTE(SUBSTITUTE(SUBSTITUTE(A116,C116,""),"C:\SPL\C1\2.4.0\Code\modules\C1\source\java\",""),"\","."),LEN(SUBSTITUTE(SUBSTITUTE(SUBSTITUTE(A116,C116,""),"C:\SPL\C1\2.4.0\Code\modules\C1\source\java\",""),"\","."))-1)</f>
        <v>com.splwg.ccb.domain.common.installation</v>
      </c>
      <c r="C116" s="0" t="str">
        <f aca="false">RIGHT(A116,LEN(A116)-FIND("~",SUBSTITUTE(A116,"\","~",LEN(A116)-LEN(SUBSTITUTE(A116,"\","")))))</f>
        <v>InstallationOverrideSeasonalProrationAlgorithmSpot.java</v>
      </c>
      <c r="D116" s="0" t="str">
        <f aca="false">IF(C116=E116,"EQUAL","NOT EQUAL")</f>
        <v>EQUAL</v>
      </c>
      <c r="E116" s="0" t="s">
        <v>233</v>
      </c>
    </row>
    <row r="117" customFormat="false" ht="12.75" hidden="false" customHeight="false" outlineLevel="0" collapsed="false">
      <c r="A117" s="0" t="s">
        <v>489</v>
      </c>
      <c r="B117" s="0" t="str">
        <f aca="false">LEFT(SUBSTITUTE(SUBSTITUTE(SUBSTITUTE(A117,C117,""),"C:\SPL\C1\2.4.0\Code\modules\C1\source\java\",""),"\","."),LEN(SUBSTITUTE(SUBSTITUTE(SUBSTITUTE(A117,C117,""),"C:\SPL\C1\2.4.0\Code\modules\C1\source\java\",""),"\","."))-1)</f>
        <v>com.splwg.ccb.domain.common.installation</v>
      </c>
      <c r="C117" s="0" t="str">
        <f aca="false">RIGHT(A117,LEN(A117)-FIND("~",SUBSTITUTE(A117,"\","~",LEN(A117)-LEN(SUBSTITUTE(A117,"\","")))))</f>
        <v>InstallationPaymentAmountCalculationAlgorithmFromCobolWrapper_Impl.java</v>
      </c>
      <c r="D117" s="0" t="str">
        <f aca="false">IF(C117=E117,"EQUAL","NOT EQUAL")</f>
        <v>EQUAL</v>
      </c>
      <c r="E117" s="0" t="s">
        <v>236</v>
      </c>
    </row>
    <row r="118" customFormat="false" ht="12.75" hidden="false" customHeight="false" outlineLevel="0" collapsed="false">
      <c r="A118" s="0" t="s">
        <v>490</v>
      </c>
      <c r="B118" s="0" t="str">
        <f aca="false">LEFT(SUBSTITUTE(SUBSTITUTE(SUBSTITUTE(A118,C118,""),"C:\SPL\C1\2.4.0\Code\modules\C1\source\java\",""),"\","."),LEN(SUBSTITUTE(SUBSTITUTE(SUBSTITUTE(A118,C118,""),"C:\SPL\C1\2.4.0\Code\modules\C1\source\java\",""),"\","."))-1)</f>
        <v>com.splwg.ccb.domain.common.installation</v>
      </c>
      <c r="C118" s="0" t="str">
        <f aca="false">RIGHT(A118,LEN(A118)-FIND("~",SUBSTITUTE(A118,"\","~",LEN(A118)-LEN(SUBSTITUTE(A118,"\","")))))</f>
        <v>InstallationPaymentAmountCalculationAlgorithmSpot.java</v>
      </c>
      <c r="D118" s="0" t="str">
        <f aca="false">IF(C118=E118,"EQUAL","NOT EQUAL")</f>
        <v>EQUAL</v>
      </c>
      <c r="E118" s="0" t="s">
        <v>238</v>
      </c>
    </row>
    <row r="119" customFormat="false" ht="12.75" hidden="false" customHeight="false" outlineLevel="0" collapsed="false">
      <c r="A119" s="0" t="s">
        <v>491</v>
      </c>
      <c r="B119" s="0" t="str">
        <f aca="false">LEFT(SUBSTITUTE(SUBSTITUTE(SUBSTITUTE(A119,C119,""),"C:\SPL\C1\2.4.0\Code\modules\C1\source\java\",""),"\","."),LEN(SUBSTITUTE(SUBSTITUTE(SUBSTITUTE(A119,C119,""),"C:\SPL\C1\2.4.0\Code\modules\C1\source\java\",""),"\","."))-1)</f>
        <v>com.splwg.ccb.domain.common.installation</v>
      </c>
      <c r="C119" s="0" t="str">
        <f aca="false">RIGHT(A119,LEN(A119)-FIND("~",SUBSTITUTE(A119,"\","~",LEN(A119)-LEN(SUBSTITUTE(A119,"\","")))))</f>
        <v>InstallationPaymentInformationAlgorithmFromCobolWrapper_Impl.java</v>
      </c>
      <c r="D119" s="0" t="str">
        <f aca="false">IF(C119=E119,"EQUAL","NOT EQUAL")</f>
        <v>EQUAL</v>
      </c>
      <c r="E119" s="0" t="s">
        <v>241</v>
      </c>
    </row>
    <row r="120" customFormat="false" ht="12.75" hidden="false" customHeight="false" outlineLevel="0" collapsed="false">
      <c r="A120" s="0" t="s">
        <v>492</v>
      </c>
      <c r="B120" s="0" t="str">
        <f aca="false">LEFT(SUBSTITUTE(SUBSTITUTE(SUBSTITUTE(A120,C120,""),"C:\SPL\C1\2.4.0\Code\modules\C1\source\java\",""),"\","."),LEN(SUBSTITUTE(SUBSTITUTE(SUBSTITUTE(A120,C120,""),"C:\SPL\C1\2.4.0\Code\modules\C1\source\java\",""),"\","."))-1)</f>
        <v>com.splwg.ccb.domain.common.installation</v>
      </c>
      <c r="C120" s="0" t="str">
        <f aca="false">RIGHT(A120,LEN(A120)-FIND("~",SUBSTITUTE(A120,"\","~",LEN(A120)-LEN(SUBSTITUTE(A120,"\","")))))</f>
        <v>InstallationPaymentInformationAlgorithmSpot.java</v>
      </c>
      <c r="D120" s="0" t="str">
        <f aca="false">IF(C120=E120,"EQUAL","NOT EQUAL")</f>
        <v>EQUAL</v>
      </c>
      <c r="E120" s="0" t="s">
        <v>243</v>
      </c>
    </row>
    <row r="121" customFormat="false" ht="12.75" hidden="false" customHeight="false" outlineLevel="0" collapsed="false">
      <c r="A121" s="0" t="s">
        <v>493</v>
      </c>
      <c r="B121" s="0" t="str">
        <f aca="false">LEFT(SUBSTITUTE(SUBSTITUTE(SUBSTITUTE(A121,C121,""),"C:\SPL\C1\2.4.0\Code\modules\C1\source\java\",""),"\","."),LEN(SUBSTITUTE(SUBSTITUTE(SUBSTITUTE(A121,C121,""),"C:\SPL\C1\2.4.0\Code\modules\C1\source\java\",""),"\","."))-1)</f>
        <v>com.splwg.ccb.domain.common.installation</v>
      </c>
      <c r="C121" s="0" t="str">
        <f aca="false">RIGHT(A121,LEN(A121)-FIND("~",SUBSTITUTE(A121,"\","~",LEN(A121)-LEN(SUBSTITUTE(A121,"\","")))))</f>
        <v>InstallationPersonInformationAlgorithmFromCobolWrapper_Impl.java</v>
      </c>
      <c r="D121" s="0" t="str">
        <f aca="false">IF(C121=E121,"EQUAL","NOT EQUAL")</f>
        <v>EQUAL</v>
      </c>
      <c r="E121" s="0" t="s">
        <v>246</v>
      </c>
    </row>
    <row r="122" customFormat="false" ht="12.75" hidden="false" customHeight="false" outlineLevel="0" collapsed="false">
      <c r="A122" s="0" t="s">
        <v>494</v>
      </c>
      <c r="B122" s="0" t="str">
        <f aca="false">LEFT(SUBSTITUTE(SUBSTITUTE(SUBSTITUTE(A122,C122,""),"C:\SPL\C1\2.4.0\Code\modules\C1\source\java\",""),"\","."),LEN(SUBSTITUTE(SUBSTITUTE(SUBSTITUTE(A122,C122,""),"C:\SPL\C1\2.4.0\Code\modules\C1\source\java\",""),"\","."))-1)</f>
        <v>com.splwg.ccb.domain.common.installation</v>
      </c>
      <c r="C122" s="0" t="str">
        <f aca="false">RIGHT(A122,LEN(A122)-FIND("~",SUBSTITUTE(A122,"\","~",LEN(A122)-LEN(SUBSTITUTE(A122,"\","")))))</f>
        <v>InstallationPersonInformationAlgorithmSpot.java</v>
      </c>
      <c r="D122" s="0" t="str">
        <f aca="false">IF(C122=E122,"EQUAL","NOT EQUAL")</f>
        <v>EQUAL</v>
      </c>
      <c r="E122" s="0" t="s">
        <v>248</v>
      </c>
    </row>
    <row r="123" customFormat="false" ht="12.75" hidden="false" customHeight="false" outlineLevel="0" collapsed="false">
      <c r="A123" s="0" t="s">
        <v>495</v>
      </c>
      <c r="B123" s="0" t="str">
        <f aca="false">LEFT(SUBSTITUTE(SUBSTITUTE(SUBSTITUTE(A123,C123,""),"C:\SPL\C1\2.4.0\Code\modules\C1\source\java\",""),"\","."),LEN(SUBSTITUTE(SUBSTITUTE(SUBSTITUTE(A123,C123,""),"C:\SPL\C1\2.4.0\Code\modules\C1\source\java\",""),"\","."))-1)</f>
        <v>com.splwg.ccb.domain.common.installation</v>
      </c>
      <c r="C123" s="0" t="str">
        <f aca="false">RIGHT(A123,LEN(A123)-FIND("~",SUBSTITUTE(A123,"\","~",LEN(A123)-LEN(SUBSTITUTE(A123,"\","")))))</f>
        <v>InstallationPersonInformationCobolAlgorithmWrapper_Impl.java</v>
      </c>
      <c r="D123" s="0" t="str">
        <f aca="false">IF(C123=E123,"EQUAL","NOT EQUAL")</f>
        <v>EQUAL</v>
      </c>
      <c r="E123" s="0" t="s">
        <v>251</v>
      </c>
    </row>
    <row r="124" customFormat="false" ht="12.75" hidden="false" customHeight="false" outlineLevel="0" collapsed="false">
      <c r="A124" s="0" t="s">
        <v>496</v>
      </c>
      <c r="B124" s="0" t="str">
        <f aca="false">LEFT(SUBSTITUTE(SUBSTITUTE(SUBSTITUTE(A124,C124,""),"C:\SPL\C1\2.4.0\Code\modules\C1\source\java\",""),"\","."),LEN(SUBSTITUTE(SUBSTITUTE(SUBSTITUTE(A124,C124,""),"C:\SPL\C1\2.4.0\Code\modules\C1\source\java\",""),"\","."))-1)</f>
        <v>com.splwg.ccb.domain.common.installation</v>
      </c>
      <c r="C124" s="0" t="str">
        <f aca="false">RIGHT(A124,LEN(A124)-FIND("~",SUBSTITUTE(A124,"\","~",LEN(A124)-LEN(SUBSTITUTE(A124,"\","")))))</f>
        <v>InstallationPersonNameValidationAlgorithmFromCobolWrapper_Impl.java</v>
      </c>
      <c r="D124" s="0" t="str">
        <f aca="false">IF(C124=E124,"EQUAL","NOT EQUAL")</f>
        <v>EQUAL</v>
      </c>
      <c r="E124" s="0" t="s">
        <v>253</v>
      </c>
    </row>
    <row r="125" customFormat="false" ht="12.75" hidden="false" customHeight="false" outlineLevel="0" collapsed="false">
      <c r="A125" s="0" t="s">
        <v>497</v>
      </c>
      <c r="B125" s="0" t="str">
        <f aca="false">LEFT(SUBSTITUTE(SUBSTITUTE(SUBSTITUTE(A125,C125,""),"C:\SPL\C1\2.4.0\Code\modules\C1\source\java\",""),"\","."),LEN(SUBSTITUTE(SUBSTITUTE(SUBSTITUTE(A125,C125,""),"C:\SPL\C1\2.4.0\Code\modules\C1\source\java\",""),"\","."))-1)</f>
        <v>com.splwg.ccb.domain.common.installation</v>
      </c>
      <c r="C125" s="0" t="str">
        <f aca="false">RIGHT(A125,LEN(A125)-FIND("~",SUBSTITUTE(A125,"\","~",LEN(A125)-LEN(SUBSTITUTE(A125,"\","")))))</f>
        <v>InstallationPersonNameValidationAlgorithmSpot.java</v>
      </c>
      <c r="D125" s="0" t="str">
        <f aca="false">IF(C125=E125,"EQUAL","NOT EQUAL")</f>
        <v>EQUAL</v>
      </c>
      <c r="E125" s="0" t="s">
        <v>255</v>
      </c>
    </row>
    <row r="126" customFormat="false" ht="12.75" hidden="false" customHeight="false" outlineLevel="0" collapsed="false">
      <c r="A126" s="0" t="s">
        <v>498</v>
      </c>
      <c r="B126" s="0" t="str">
        <f aca="false">LEFT(SUBSTITUTE(SUBSTITUTE(SUBSTITUTE(A126,C126,""),"C:\SPL\C1\2.4.0\Code\modules\C1\source\java\",""),"\","."),LEN(SUBSTITUTE(SUBSTITUTE(SUBSTITUTE(A126,C126,""),"C:\SPL\C1\2.4.0\Code\modules\C1\source\java\",""),"\","."))-1)</f>
        <v>com.splwg.ccb.domain.common.installation</v>
      </c>
      <c r="C126" s="0" t="str">
        <f aca="false">RIGHT(A126,LEN(A126)-FIND("~",SUBSTITUTE(A126,"\","~",LEN(A126)-LEN(SUBSTITUTE(A126,"\","")))))</f>
        <v>InstallationPersonNameValidationCobolAlgorithmWrapper_Impl.java</v>
      </c>
      <c r="D126" s="0" t="str">
        <f aca="false">IF(C126=E126,"EQUAL","NOT EQUAL")</f>
        <v>EQUAL</v>
      </c>
      <c r="E126" s="0" t="s">
        <v>258</v>
      </c>
    </row>
    <row r="127" customFormat="false" ht="12.75" hidden="false" customHeight="false" outlineLevel="0" collapsed="false">
      <c r="A127" s="0" t="s">
        <v>499</v>
      </c>
      <c r="B127" s="0" t="str">
        <f aca="false">LEFT(SUBSTITUTE(SUBSTITUTE(SUBSTITUTE(A127,C127,""),"C:\SPL\C1\2.4.0\Code\modules\C1\source\java\",""),"\","."),LEN(SUBSTITUTE(SUBSTITUTE(SUBSTITUTE(A127,C127,""),"C:\SPL\C1\2.4.0\Code\modules\C1\source\java\",""),"\","."))-1)</f>
        <v>com.splwg.ccb.domain.common.installation</v>
      </c>
      <c r="C127" s="0" t="str">
        <f aca="false">RIGHT(A127,LEN(A127)-FIND("~",SUBSTITUTE(A127,"\","~",LEN(A127)-LEN(SUBSTITUTE(A127,"\","")))))</f>
        <v>InstallationPremiseInformationAlgorithmFromCobolWrapper_Impl.java</v>
      </c>
      <c r="D127" s="0" t="str">
        <f aca="false">IF(C127=E127,"EQUAL","NOT EQUAL")</f>
        <v>EQUAL</v>
      </c>
      <c r="E127" s="0" t="s">
        <v>260</v>
      </c>
    </row>
    <row r="128" customFormat="false" ht="12.75" hidden="false" customHeight="false" outlineLevel="0" collapsed="false">
      <c r="A128" s="0" t="s">
        <v>500</v>
      </c>
      <c r="B128" s="0" t="str">
        <f aca="false">LEFT(SUBSTITUTE(SUBSTITUTE(SUBSTITUTE(A128,C128,""),"C:\SPL\C1\2.4.0\Code\modules\C1\source\java\",""),"\","."),LEN(SUBSTITUTE(SUBSTITUTE(SUBSTITUTE(A128,C128,""),"C:\SPL\C1\2.4.0\Code\modules\C1\source\java\",""),"\","."))-1)</f>
        <v>com.splwg.ccb.domain.common.installation</v>
      </c>
      <c r="C128" s="0" t="str">
        <f aca="false">RIGHT(A128,LEN(A128)-FIND("~",SUBSTITUTE(A128,"\","~",LEN(A128)-LEN(SUBSTITUTE(A128,"\","")))))</f>
        <v>InstallationPremiseInformationAlgorithmSpot.java</v>
      </c>
      <c r="D128" s="0" t="str">
        <f aca="false">IF(C128=E128,"EQUAL","NOT EQUAL")</f>
        <v>EQUAL</v>
      </c>
      <c r="E128" s="0" t="s">
        <v>262</v>
      </c>
    </row>
    <row r="129" customFormat="false" ht="12.75" hidden="false" customHeight="false" outlineLevel="0" collapsed="false">
      <c r="A129" s="0" t="s">
        <v>501</v>
      </c>
      <c r="B129" s="0" t="str">
        <f aca="false">LEFT(SUBSTITUTE(SUBSTITUTE(SUBSTITUTE(A129,C129,""),"C:\SPL\C1\2.4.0\Code\modules\C1\source\java\",""),"\","."),LEN(SUBSTITUTE(SUBSTITUTE(SUBSTITUTE(A129,C129,""),"C:\SPL\C1\2.4.0\Code\modules\C1\source\java\",""),"\","."))-1)</f>
        <v>com.splwg.ccb.domain.common.installation</v>
      </c>
      <c r="C129" s="0" t="str">
        <f aca="false">RIGHT(A129,LEN(A129)-FIND("~",SUBSTITUTE(A129,"\","~",LEN(A129)-LEN(SUBSTITUTE(A129,"\","")))))</f>
        <v>InstallationSeveranceProcessCancellationAlgorithmFromCobolWrapper_Impl.java</v>
      </c>
      <c r="D129" s="0" t="str">
        <f aca="false">IF(C129=E129,"EQUAL","NOT EQUAL")</f>
        <v>EQUAL</v>
      </c>
      <c r="E129" s="0" t="s">
        <v>265</v>
      </c>
    </row>
    <row r="130" customFormat="false" ht="12.75" hidden="false" customHeight="false" outlineLevel="0" collapsed="false">
      <c r="A130" s="0" t="s">
        <v>502</v>
      </c>
      <c r="B130" s="0" t="str">
        <f aca="false">LEFT(SUBSTITUTE(SUBSTITUTE(SUBSTITUTE(A130,C130,""),"C:\SPL\C1\2.4.0\Code\modules\C1\source\java\",""),"\","."),LEN(SUBSTITUTE(SUBSTITUTE(SUBSTITUTE(A130,C130,""),"C:\SPL\C1\2.4.0\Code\modules\C1\source\java\",""),"\","."))-1)</f>
        <v>com.splwg.ccb.domain.common.installation</v>
      </c>
      <c r="C130" s="0" t="str">
        <f aca="false">RIGHT(A130,LEN(A130)-FIND("~",SUBSTITUTE(A130,"\","~",LEN(A130)-LEN(SUBSTITUTE(A130,"\","")))))</f>
        <v>InstallationSeveranceProcessCancellationAlgorithmSpot.java</v>
      </c>
      <c r="D130" s="0" t="str">
        <f aca="false">IF(C130=E130,"EQUAL","NOT EQUAL")</f>
        <v>EQUAL</v>
      </c>
      <c r="E130" s="0" t="s">
        <v>267</v>
      </c>
    </row>
    <row r="131" customFormat="false" ht="12.75" hidden="false" customHeight="false" outlineLevel="0" collapsed="false">
      <c r="A131" s="0" t="s">
        <v>503</v>
      </c>
      <c r="B131" s="0" t="str">
        <f aca="false">LEFT(SUBSTITUTE(SUBSTITUTE(SUBSTITUTE(A131,C131,""),"C:\SPL\C1\2.4.0\Code\modules\C1\source\java\",""),"\","."),LEN(SUBSTITUTE(SUBSTITUTE(SUBSTITUTE(A131,C131,""),"C:\SPL\C1\2.4.0\Code\modules\C1\source\java\",""),"\","."))-1)</f>
        <v>com.splwg.ccb.domain.common.installation</v>
      </c>
      <c r="C131" s="0" t="str">
        <f aca="false">RIGHT(A131,LEN(A131)-FIND("~",SUBSTITUTE(A131,"\","~",LEN(A131)-LEN(SUBSTITUTE(A131,"\","")))))</f>
        <v>InstallationSpInformationAlgorithmFromCobolWrapper_Impl.java</v>
      </c>
      <c r="D131" s="0" t="str">
        <f aca="false">IF(C131=E131,"EQUAL","NOT EQUAL")</f>
        <v>EQUAL</v>
      </c>
      <c r="E131" s="0" t="s">
        <v>270</v>
      </c>
    </row>
    <row r="132" customFormat="false" ht="12.75" hidden="false" customHeight="false" outlineLevel="0" collapsed="false">
      <c r="A132" s="0" t="s">
        <v>504</v>
      </c>
      <c r="B132" s="0" t="str">
        <f aca="false">LEFT(SUBSTITUTE(SUBSTITUTE(SUBSTITUTE(A132,C132,""),"C:\SPL\C1\2.4.0\Code\modules\C1\source\java\",""),"\","."),LEN(SUBSTITUTE(SUBSTITUTE(SUBSTITUTE(A132,C132,""),"C:\SPL\C1\2.4.0\Code\modules\C1\source\java\",""),"\","."))-1)</f>
        <v>com.splwg.ccb.domain.common.installation</v>
      </c>
      <c r="C132" s="0" t="str">
        <f aca="false">RIGHT(A132,LEN(A132)-FIND("~",SUBSTITUTE(A132,"\","~",LEN(A132)-LEN(SUBSTITUTE(A132,"\","")))))</f>
        <v>InstallationSpInformationAlgorithmSpot.java</v>
      </c>
      <c r="D132" s="0" t="str">
        <f aca="false">IF(C132=E132,"EQUAL","NOT EQUAL")</f>
        <v>EQUAL</v>
      </c>
      <c r="E132" s="0" t="s">
        <v>272</v>
      </c>
    </row>
    <row r="133" customFormat="false" ht="12.75" hidden="false" customHeight="false" outlineLevel="0" collapsed="false">
      <c r="A133" s="0" t="s">
        <v>505</v>
      </c>
      <c r="B133" s="0" t="str">
        <f aca="false">LEFT(SUBSTITUTE(SUBSTITUTE(SUBSTITUTE(A133,C133,""),"C:\SPL\C1\2.4.0\Code\modules\C1\source\java\",""),"\","."),LEN(SUBSTITUTE(SUBSTITUTE(SUBSTITUTE(A133,C133,""),"C:\SPL\C1\2.4.0\Code\modules\C1\source\java\",""),"\","."))-1)</f>
        <v>com.splwg.ccb.domain.common.installation</v>
      </c>
      <c r="C133" s="0" t="str">
        <f aca="false">RIGHT(A133,LEN(A133)-FIND("~",SUBSTITUTE(A133,"\","~",LEN(A133)-LEN(SUBSTITUTE(A133,"\","")))))</f>
        <v>InstallationToDoEntryPreCreationAlgorithmCobolWrapper_Impl.java</v>
      </c>
      <c r="D133" s="0" t="str">
        <f aca="false">IF(C133=E133,"EQUAL","NOT EQUAL")</f>
        <v>EQUAL</v>
      </c>
      <c r="E133" s="0" t="s">
        <v>275</v>
      </c>
    </row>
    <row r="134" customFormat="false" ht="12.75" hidden="false" customHeight="false" outlineLevel="0" collapsed="false">
      <c r="A134" s="0" t="s">
        <v>506</v>
      </c>
      <c r="B134" s="0" t="str">
        <f aca="false">LEFT(SUBSTITUTE(SUBSTITUTE(SUBSTITUTE(A134,C134,""),"C:\SPL\C1\2.4.0\Code\modules\C1\source\java\",""),"\","."),LEN(SUBSTITUTE(SUBSTITUTE(SUBSTITUTE(A134,C134,""),"C:\SPL\C1\2.4.0\Code\modules\C1\source\java\",""),"\","."))-1)</f>
        <v>com.splwg.ccb.domain.common.installation</v>
      </c>
      <c r="C134" s="0" t="str">
        <f aca="false">RIGHT(A134,LEN(A134)-FIND("~",SUBSTITUTE(A134,"\","~",LEN(A134)-LEN(SUBSTITUTE(A134,"\","")))))</f>
        <v>InstallationToDoEntryPreCreationAlgorithmFromCobolWrapper_Impl.java</v>
      </c>
      <c r="D134" s="0" t="str">
        <f aca="false">IF(C134=E134,"EQUAL","NOT EQUAL")</f>
        <v>EQUAL</v>
      </c>
      <c r="E134" s="0" t="s">
        <v>277</v>
      </c>
    </row>
    <row r="135" customFormat="false" ht="12.75" hidden="false" customHeight="false" outlineLevel="0" collapsed="false">
      <c r="A135" s="0" t="s">
        <v>507</v>
      </c>
      <c r="B135" s="0" t="str">
        <f aca="false">LEFT(SUBSTITUTE(SUBSTITUTE(SUBSTITUTE(A135,C135,""),"C:\SPL\C1\2.4.0\Code\modules\C1\source\java\",""),"\","."),LEN(SUBSTITUTE(SUBSTITUTE(SUBSTITUTE(A135,C135,""),"C:\SPL\C1\2.4.0\Code\modules\C1\source\java\",""),"\","."))-1)</f>
        <v>com.splwg.ccb.domain.common.installation</v>
      </c>
      <c r="C135" s="0" t="str">
        <f aca="false">RIGHT(A135,LEN(A135)-FIND("~",SUBSTITUTE(A135,"\","~",LEN(A135)-LEN(SUBSTITUTE(A135,"\","")))))</f>
        <v>InstallationToDoInfoAlgorithmCobolWrapper_Impl.java</v>
      </c>
      <c r="D135" s="0" t="str">
        <f aca="false">IF(C135=E135,"EQUAL","NOT EQUAL")</f>
        <v>EQUAL</v>
      </c>
      <c r="E135" s="0" t="s">
        <v>279</v>
      </c>
    </row>
    <row r="136" customFormat="false" ht="12.75" hidden="false" customHeight="false" outlineLevel="0" collapsed="false">
      <c r="A136" s="0" t="s">
        <v>508</v>
      </c>
      <c r="B136" s="0" t="str">
        <f aca="false">LEFT(SUBSTITUTE(SUBSTITUTE(SUBSTITUTE(A136,C136,""),"C:\SPL\C1\2.4.0\Code\modules\C1\source\java\",""),"\","."),LEN(SUBSTITUTE(SUBSTITUTE(SUBSTITUTE(A136,C136,""),"C:\SPL\C1\2.4.0\Code\modules\C1\source\java\",""),"\","."))-1)</f>
        <v>com.splwg.ccb.domain.common.installation</v>
      </c>
      <c r="C136" s="0" t="str">
        <f aca="false">RIGHT(A136,LEN(A136)-FIND("~",SUBSTITUTE(A136,"\","~",LEN(A136)-LEN(SUBSTITUTE(A136,"\","")))))</f>
        <v>InstallationToDoInfoAlgorithmFromCobolWrapper_Impl.java</v>
      </c>
      <c r="D136" s="0" t="str">
        <f aca="false">IF(C136=E136,"EQUAL","NOT EQUAL")</f>
        <v>EQUAL</v>
      </c>
      <c r="E136" s="0" t="s">
        <v>281</v>
      </c>
    </row>
    <row r="137" customFormat="false" ht="12.75" hidden="false" customHeight="false" outlineLevel="0" collapsed="false">
      <c r="A137" s="0" t="s">
        <v>509</v>
      </c>
      <c r="B137" s="0" t="str">
        <f aca="false">LEFT(SUBSTITUTE(SUBSTITUTE(SUBSTITUTE(A137,C137,""),"C:\SPL\C1\2.4.0\Code\modules\C1\source\java\",""),"\","."),LEN(SUBSTITUTE(SUBSTITUTE(SUBSTITUTE(A137,C137,""),"C:\SPL\C1\2.4.0\Code\modules\C1\source\java\",""),"\","."))-1)</f>
        <v>com.splwg.ccb.domain.common.foreignKeyReference</v>
      </c>
      <c r="C137" s="0" t="str">
        <f aca="false">RIGHT(A137,LEN(A137)-FIND("~",SUBSTITUTE(A137,"\","~",LEN(A137)-LEN(SUBSTITUTE(A137,"\","")))))</f>
        <v>JavaInfoFromCobol.java</v>
      </c>
      <c r="D137" s="0" t="str">
        <f aca="false">IF(C137=E137,"EQUAL","NOT EQUAL")</f>
        <v>EQUAL</v>
      </c>
      <c r="E137" s="0" t="s">
        <v>283</v>
      </c>
    </row>
    <row r="138" customFormat="false" ht="12.75" hidden="false" customHeight="false" outlineLevel="0" collapsed="false">
      <c r="A138" s="0" t="s">
        <v>510</v>
      </c>
      <c r="B138" s="0" t="str">
        <f aca="false">LEFT(SUBSTITUTE(SUBSTITUTE(SUBSTITUTE(A138,C138,""),"C:\SPL\C1\2.4.0\Code\modules\C1\source\java\",""),"\","."),LEN(SUBSTITUTE(SUBSTITUTE(SUBSTITUTE(A138,C138,""),"C:\SPL\C1\2.4.0\Code\modules\C1\source\java\",""),"\","."))-1)</f>
        <v>com.splwg.ccb.domain.common</v>
      </c>
      <c r="C138" s="0" t="str">
        <f aca="false">RIGHT(A138,LEN(A138)-FIND("~",SUBSTITUTE(A138,"\","~",LEN(A138)-LEN(SUBSTITUTE(A138,"\","")))))</f>
        <v>MessageRepository.java</v>
      </c>
      <c r="D138" s="0" t="str">
        <f aca="false">IF(C138=E138,"EQUAL","NOT EQUAL")</f>
        <v>EQUAL</v>
      </c>
      <c r="E138" s="0" t="s">
        <v>286</v>
      </c>
    </row>
    <row r="139" customFormat="false" ht="12.75" hidden="false" customHeight="false" outlineLevel="0" collapsed="false">
      <c r="A139" s="0" t="s">
        <v>511</v>
      </c>
      <c r="B139" s="0" t="str">
        <f aca="false">LEFT(SUBSTITUTE(SUBSTITUTE(SUBSTITUTE(A139,C139,""),"C:\SPL\C1\2.4.0\Code\modules\C1\source\java\",""),"\","."),LEN(SUBSTITUTE(SUBSTITUTE(SUBSTITUTE(A139,C139,""),"C:\SPL\C1\2.4.0\Code\modules\C1\source\java\",""),"\","."))-1)</f>
        <v>com.splwg.ccb.domain.common.featureConfiguration</v>
      </c>
      <c r="C139" s="0" t="str">
        <f aca="false">RIGHT(A139,LEN(A139)-FIND("~",SUBSTITUTE(A139,"\","~",LEN(A139)-LEN(SUBSTITUTE(A139,"\","")))))</f>
        <v>MessageRepository.java</v>
      </c>
      <c r="D139" s="0" t="str">
        <f aca="false">IF(C139=E139,"EQUAL","NOT EQUAL")</f>
        <v>EQUAL</v>
      </c>
      <c r="E139" s="0" t="s">
        <v>286</v>
      </c>
    </row>
    <row r="140" customFormat="false" ht="12.75" hidden="false" customHeight="false" outlineLevel="0" collapsed="false">
      <c r="A140" s="0" t="s">
        <v>512</v>
      </c>
      <c r="B140" s="0" t="str">
        <f aca="false">LEFT(SUBSTITUTE(SUBSTITUTE(SUBSTITUTE(A140,C140,""),"C:\SPL\C1\2.4.0\Code\modules\C1\source\java\",""),"\","."),LEN(SUBSTITUTE(SUBSTITUTE(SUBSTITUTE(A140,C140,""),"C:\SPL\C1\2.4.0\Code\modules\C1\source\java\",""),"\","."))-1)</f>
        <v>com.splwg.ccb.domain.common.installation</v>
      </c>
      <c r="C140" s="0" t="str">
        <f aca="false">RIGHT(A140,LEN(A140)-FIND("~",SUBSTITUTE(A140,"\","~",LEN(A140)-LEN(SUBSTITUTE(A140,"\","")))))</f>
        <v>MessageRepository.java</v>
      </c>
      <c r="D140" s="0" t="str">
        <f aca="false">IF(C140=E140,"EQUAL","NOT EQUAL")</f>
        <v>EQUAL</v>
      </c>
      <c r="E140" s="0" t="s">
        <v>286</v>
      </c>
    </row>
    <row r="141" customFormat="false" ht="12.75" hidden="false" customHeight="false" outlineLevel="0" collapsed="false">
      <c r="A141" s="0" t="s">
        <v>513</v>
      </c>
      <c r="B141" s="0" t="str">
        <f aca="false">LEFT(SUBSTITUTE(SUBSTITUTE(SUBSTITUTE(A141,C141,""),"C:\SPL\C1\2.4.0\Code\modules\C1\source\java\",""),"\","."),LEN(SUBSTITUTE(SUBSTITUTE(SUBSTITUTE(A141,C141,""),"C:\SPL\C1\2.4.0\Code\modules\C1\source\java\",""),"\","."))-1)</f>
        <v>com.splwg.ccb.domain.common.utils</v>
      </c>
      <c r="C141" s="0" t="str">
        <f aca="false">RIGHT(A141,LEN(A141)-FIND("~",SUBSTITUTE(A141,"\","~",LEN(A141)-LEN(SUBSTITUTE(A141,"\","")))))</f>
        <v>MessageRepository.java</v>
      </c>
      <c r="D141" s="0" t="str">
        <f aca="false">IF(C141=E141,"EQUAL","NOT EQUAL")</f>
        <v>EQUAL</v>
      </c>
      <c r="E141" s="0" t="s">
        <v>286</v>
      </c>
    </row>
    <row r="142" customFormat="false" ht="12.75" hidden="false" customHeight="false" outlineLevel="0" collapsed="false">
      <c r="A142" s="0" t="s">
        <v>514</v>
      </c>
      <c r="B142" s="0" t="str">
        <f aca="false">LEFT(SUBSTITUTE(SUBSTITUTE(SUBSTITUTE(A142,C142,""),"C:\SPL\C1\2.4.0\Code\modules\C1\source\java\",""),"\","."),LEN(SUBSTITUTE(SUBSTITUTE(SUBSTITUTE(A142,C142,""),"C:\SPL\C1\2.4.0\Code\modules\C1\source\java\",""),"\","."))-1)</f>
        <v>com.splwg.ccb.domain.common.algorithmType</v>
      </c>
      <c r="C142" s="0" t="str">
        <f aca="false">RIGHT(A142,LEN(A142)-FIND("~",SUBSTITUTE(A142,"\","~",LEN(A142)-LEN(SUBSTITUTE(A142,"\","")))))</f>
        <v>NonRegisteredAlgorithmEntityInterfaceFinder_Impl.java</v>
      </c>
      <c r="D142" s="0" t="str">
        <f aca="false">IF(C142=E142,"EQUAL","NOT EQUAL")</f>
        <v>EQUAL</v>
      </c>
      <c r="E142" s="0" t="s">
        <v>287</v>
      </c>
    </row>
    <row r="143" customFormat="false" ht="12.75" hidden="false" customHeight="false" outlineLevel="0" collapsed="false">
      <c r="A143" s="0" t="s">
        <v>515</v>
      </c>
      <c r="B143" s="0" t="str">
        <f aca="false">LEFT(SUBSTITUTE(SUBSTITUTE(SUBSTITUTE(A143,C143,""),"C:\SPL\C1\2.4.0\Code\modules\C1\source\java\",""),"\","."),LEN(SUBSTITUTE(SUBSTITUTE(SUBSTITUTE(A143,C143,""),"C:\SPL\C1\2.4.0\Code\modules\C1\source\java\",""),"\","."))-1)</f>
        <v>com.splwg.ccb.domain.common.installation</v>
      </c>
      <c r="C143" s="0" t="str">
        <f aca="false">RIGHT(A143,LEN(A143)-FIND("~",SUBSTITUTE(A143,"\","~",LEN(A143)-LEN(SUBSTITUTE(A143,"\","")))))</f>
        <v>OverrideSeasonalPeriod_Impl.java</v>
      </c>
      <c r="D143" s="0" t="str">
        <f aca="false">IF(C143=E143,"EQUAL","NOT EQUAL")</f>
        <v>EQUAL</v>
      </c>
      <c r="E143" s="0" t="s">
        <v>288</v>
      </c>
    </row>
    <row r="144" customFormat="false" ht="12.75" hidden="false" customHeight="false" outlineLevel="0" collapsed="false">
      <c r="A144" s="0" t="s">
        <v>516</v>
      </c>
      <c r="B144" s="0" t="str">
        <f aca="false">LEFT(SUBSTITUTE(SUBSTITUTE(SUBSTITUTE(A144,C144,""),"C:\SPL\C1\2.4.0\Code\modules\C1\source\java\",""),"\","."),LEN(SUBSTITUTE(SUBSTITUTE(SUBSTITUTE(A144,C144,""),"C:\SPL\C1\2.4.0\Code\modules\C1\source\java\",""),"\","."))-1)</f>
        <v>com.splwg.ccb.domain.common.businessObject</v>
      </c>
      <c r="C144" s="0" t="str">
        <f aca="false">RIGHT(A144,LEN(A144)-FIND("~",SUBSTITUTE(A144,"\","~",LEN(A144)-LEN(SUBSTITUTE(A144,"\","")))))</f>
        <v>RetrieveBOsAccessibleByUserService.java</v>
      </c>
      <c r="D144" s="0" t="str">
        <f aca="false">IF(C144=E144,"EQUAL","NOT EQUAL")</f>
        <v>EQUAL</v>
      </c>
      <c r="E144" s="0" t="s">
        <v>289</v>
      </c>
    </row>
    <row r="145" customFormat="false" ht="12.75" hidden="false" customHeight="false" outlineLevel="0" collapsed="false">
      <c r="A145" s="0" t="s">
        <v>517</v>
      </c>
      <c r="B145" s="0" t="str">
        <f aca="false">LEFT(SUBSTITUTE(SUBSTITUTE(SUBSTITUTE(A145,C145,""),"C:\SPL\C1\2.4.0\Code\modules\C1\source\java\",""),"\","."),LEN(SUBSTITUTE(SUBSTITUTE(SUBSTITUTE(A145,C145,""),"C:\SPL\C1\2.4.0\Code\modules\C1\source\java\",""),"\","."))-1)</f>
        <v>com.splwg.ccb.domain.common.algorithms</v>
      </c>
      <c r="C145" s="0" t="str">
        <f aca="false">RIGHT(A145,LEN(A145)-FIND("~",SUBSTITUTE(A145,"\","~",LEN(A145)-LEN(SUBSTITUTE(A145,"\","")))))</f>
        <v>ServerMessageAdapter.java</v>
      </c>
      <c r="D145" s="0" t="str">
        <f aca="false">IF(C145=E145,"EQUAL","NOT EQUAL")</f>
        <v>EQUAL</v>
      </c>
      <c r="E145" s="0" t="s">
        <v>291</v>
      </c>
    </row>
    <row r="146" customFormat="false" ht="12.75" hidden="false" customHeight="false" outlineLevel="0" collapsed="false">
      <c r="A146" s="0" t="s">
        <v>518</v>
      </c>
      <c r="B146" s="0" t="str">
        <f aca="false">LEFT(SUBSTITUTE(SUBSTITUTE(SUBSTITUTE(A146,C146,""),"C:\SPL\C1\2.4.0\Code\modules\C1\source\java\",""),"\","."),LEN(SUBSTITUTE(SUBSTITUTE(SUBSTITUTE(A146,C146,""),"C:\SPL\C1\2.4.0\Code\modules\C1\source\java\",""),"\","."))-1)</f>
        <v>com.splwg.ccb.domain.common.utils</v>
      </c>
      <c r="C146" s="0" t="str">
        <f aca="false">RIGHT(A146,LEN(A146)-FIND("~",SUBSTITUTE(A146,"\","~",LEN(A146)-LEN(SUBSTITUTE(A146,"\","")))))</f>
        <v>SessionSideEffectQueryFromCobolWrapper.java</v>
      </c>
      <c r="D146" s="0" t="str">
        <f aca="false">IF(C146=E146,"EQUAL","NOT EQUAL")</f>
        <v>EQUAL</v>
      </c>
      <c r="E146" s="0" t="s">
        <v>293</v>
      </c>
    </row>
    <row r="147" customFormat="false" ht="12.75" hidden="false" customHeight="false" outlineLevel="0" collapsed="false">
      <c r="A147" s="0" t="s">
        <v>519</v>
      </c>
      <c r="B147" s="0" t="str">
        <f aca="false">LEFT(SUBSTITUTE(SUBSTITUTE(SUBSTITUTE(A147,C147,""),"C:\SPL\C1\2.4.0\Code\modules\C1\source\java\",""),"\","."),LEN(SUBSTITUTE(SUBSTITUTE(SUBSTITUTE(A147,C147,""),"C:\SPL\C1\2.4.0\Code\modules\C1\source\java\",""),"\","."))-1)</f>
        <v>com.splwg.ccb.domain.common.algorithmType</v>
      </c>
      <c r="C147" s="0" t="str">
        <f aca="false">RIGHT(A147,LEN(A147)-FIND("~",SUBSTITUTE(A147,"\","~",LEN(A147)-LEN(SUBSTITUTE(A147,"\","")))))</f>
        <v>SpecialAlgorithmHelper_Impl.java</v>
      </c>
      <c r="D147" s="0" t="str">
        <f aca="false">IF(C147=E147,"EQUAL","NOT EQUAL")</f>
        <v>EQUAL</v>
      </c>
      <c r="E147" s="0" t="s">
        <v>294</v>
      </c>
    </row>
    <row r="148" customFormat="false" ht="12.75" hidden="false" customHeight="false" outlineLevel="0" collapsed="false">
      <c r="A148" s="0" t="s">
        <v>520</v>
      </c>
      <c r="B148" s="0" t="str">
        <f aca="false">LEFT(SUBSTITUTE(SUBSTITUTE(SUBSTITUTE(A148,C148,""),"C:\SPL\C1\2.4.0\Code\modules\C1\source\java\",""),"\","."),LEN(SUBSTITUTE(SUBSTITUTE(SUBSTITUTE(A148,C148,""),"C:\SPL\C1\2.4.0\Code\modules\C1\source\java\",""),"\","."))-1)</f>
        <v>com.splwg.ccb.domain.common.installation</v>
      </c>
      <c r="C148" s="0" t="str">
        <f aca="false">RIGHT(A148,LEN(A148)-FIND("~",SUBSTITUTE(A148,"\","~",LEN(A148)-LEN(SUBSTITUTE(A148,"\","")))))</f>
        <v>ToDoRoleDefaultingAlgComp_Impl.java</v>
      </c>
      <c r="D148" s="0" t="str">
        <f aca="false">IF(C148=E148,"EQUAL","NOT EQUAL")</f>
        <v>EQUAL</v>
      </c>
      <c r="E148" s="0" t="s">
        <v>2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8"/>
  <sheetViews>
    <sheetView showFormulas="false" showGridLines="true" showRowColHeaders="true" showZeros="true" rightToLeft="false" tabSelected="false" showOutlineSymbols="true" defaultGridColor="true" view="normal" topLeftCell="A111" colorId="64" zoomScale="100" zoomScaleNormal="100" zoomScalePageLayoutView="100" workbookViewId="0">
      <selection pane="topLeft" activeCell="A94" activeCellId="0" sqref="A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1.42"/>
    <col collapsed="false" customWidth="true" hidden="false" outlineLevel="0" max="2" min="2" style="0" width="71.28"/>
    <col collapsed="false" customWidth="true" hidden="false" outlineLevel="0" max="3" min="3" style="0" width="71.85"/>
  </cols>
  <sheetData>
    <row r="1" customFormat="false" ht="12.75" hidden="false" customHeight="false" outlineLevel="0" collapsed="false">
      <c r="B1" s="1" t="s">
        <v>373</v>
      </c>
      <c r="C1" s="1" t="s">
        <v>0</v>
      </c>
    </row>
    <row r="2" customFormat="false" ht="12.75" hidden="false" customHeight="false" outlineLevel="0" collapsed="false">
      <c r="A2" s="0" t="s">
        <v>374</v>
      </c>
      <c r="B2" s="0" t="str">
        <f aca="false">LEFT(SUBSTITUTE(SUBSTITUTE(SUBSTITUTE(A2,C2,""),"C:\SPL\C1\2.4.0\Code\modules\C1\source\java\",""),"\","."),LEN(SUBSTITUTE(SUBSTITUTE(SUBSTITUTE(A2,C2,""),"C:\SPL\C1\2.4.0\Code\modules\C1\source\java\",""),"\","."))-1)</f>
        <v>com.splwg.ccb.domain.common.addressDetails</v>
      </c>
      <c r="C2" s="0" t="str">
        <f aca="false">RIGHT(A2,LEN(A2)-FIND("~",SUBSTITUTE(A2,"\","~",LEN(A2)-LEN(SUBSTITUTE(A2,"\","")))))</f>
        <v>AddressDetails_Impl.java</v>
      </c>
    </row>
    <row r="3" customFormat="false" ht="12.75" hidden="false" customHeight="false" outlineLevel="0" collapsed="false">
      <c r="A3" s="0" t="s">
        <v>521</v>
      </c>
      <c r="B3" s="0" t="str">
        <f aca="false">LEFT(SUBSTITUTE(SUBSTITUTE(SUBSTITUTE(A3,C3,""),"C:\SPL\C1\2.4.0\Code\modules\C1\source\java\",""),"\","."),LEN(SUBSTITUTE(SUBSTITUTE(SUBSTITUTE(A3,C3,""),"C:\SPL\C1\2.4.0\Code\modules\C1\source\java\",""),"\","."))-1)</f>
        <v>com.splwg.ccb.domain.common.cobolInterface.characteristicType</v>
      </c>
      <c r="C3" s="0" t="str">
        <f aca="false">RIGHT(A3,LEN(A3)-FIND("~",SUBSTITUTE(A3,"\","~",LEN(A3)-LEN(SUBSTITUTE(A3,"\","")))))</f>
        <v>AdhocCharacteristicValueValidationCobolAlgorithmWrapper_Impl.java</v>
      </c>
    </row>
    <row r="4" customFormat="false" ht="12.75" hidden="false" customHeight="false" outlineLevel="0" collapsed="false">
      <c r="A4" s="0" t="s">
        <v>522</v>
      </c>
      <c r="B4" s="0" t="str">
        <f aca="false">LEFT(SUBSTITUTE(SUBSTITUTE(SUBSTITUTE(A4,C4,""),"C:\SPL\C1\2.4.0\Code\modules\C1\source\java\",""),"\","."),LEN(SUBSTITUTE(SUBSTITUTE(SUBSTITUTE(A4,C4,""),"C:\SPL\C1\2.4.0\Code\modules\C1\source\java\",""),"\","."))-1)</f>
        <v>com.splwg.ccb.domain.common.service</v>
      </c>
      <c r="C4" s="0" t="str">
        <f aca="false">RIGHT(A4,LEN(A4)-FIND("~",SUBSTITUTE(A4,"\","~",LEN(A4)-LEN(SUBSTITUTE(A4,"\","")))))</f>
        <v>AlgorithmTypeSoftParmLabelRetrieverService.java</v>
      </c>
    </row>
    <row r="5" customFormat="false" ht="12.75" hidden="false" customHeight="false" outlineLevel="0" collapsed="false">
      <c r="A5" s="0" t="s">
        <v>523</v>
      </c>
      <c r="B5" s="0" t="str">
        <f aca="false">LEFT(SUBSTITUTE(SUBSTITUTE(SUBSTITUTE(A5,C5,""),"C:\SPL\C1\2.4.0\Code\modules\C1\source\java\",""),"\","."),LEN(SUBSTITUTE(SUBSTITUTE(SUBSTITUTE(A5,C5,""),"C:\SPL\C1\2.4.0\Code\modules\C1\source\java\",""),"\","."))-1)</f>
        <v>com.splwg.ccb.domain.common.service</v>
      </c>
      <c r="C5" s="0" t="str">
        <f aca="false">RIGHT(A5,LEN(A5)-FIND("~",SUBSTITUTE(A5,"\","~",LEN(A5)-LEN(SUBSTITUTE(A5,"\","")))))</f>
        <v>AmountFormatterService.java</v>
      </c>
    </row>
    <row r="6" customFormat="false" ht="12.75" hidden="false" customHeight="false" outlineLevel="0" collapsed="false">
      <c r="A6" s="0" t="s">
        <v>378</v>
      </c>
      <c r="B6" s="0" t="str">
        <f aca="false">LEFT(SUBSTITUTE(SUBSTITUTE(SUBSTITUTE(A6,C6,""),"C:\SPL\C1\2.4.0\Code\modules\C1\source\java\",""),"\","."),LEN(SUBSTITUTE(SUBSTITUTE(SUBSTITUTE(A6,C6,""),"C:\SPL\C1\2.4.0\Code\modules\C1\source\java\",""),"\","."))-1)</f>
        <v>com.splwg.ccb.domain.common.utils</v>
      </c>
      <c r="C6" s="0" t="str">
        <f aca="false">RIGHT(A6,LEN(A6)-FIND("~",SUBSTITUTE(A6,"\","~",LEN(A6)-LEN(SUBSTITUTE(A6,"\","")))))</f>
        <v>CcbAbstractSchemaInstanceValidator.java</v>
      </c>
    </row>
    <row r="7" customFormat="false" ht="12.75" hidden="false" customHeight="false" outlineLevel="0" collapsed="false">
      <c r="A7" s="0" t="s">
        <v>379</v>
      </c>
      <c r="B7" s="0" t="str">
        <f aca="false">LEFT(SUBSTITUTE(SUBSTITUTE(SUBSTITUTE(A7,C7,""),"C:\SPL\C1\2.4.0\Code\modules\C1\source\java\",""),"\","."),LEN(SUBSTITUTE(SUBSTITUTE(SUBSTITUTE(A7,C7,""),"C:\SPL\C1\2.4.0\Code\modules\C1\source\java\",""),"\","."))-1)</f>
        <v>com.splwg.ccb.domain.common.utils</v>
      </c>
      <c r="C7" s="0" t="str">
        <f aca="false">RIGHT(A7,LEN(A7)-FIND("~",SUBSTITUTE(A7,"\","~",LEN(A7)-LEN(SUBSTITUTE(A7,"\","")))))</f>
        <v>CcbAbstractSchemaInstanceVisitor.java</v>
      </c>
    </row>
    <row r="8" customFormat="false" ht="12.75" hidden="false" customHeight="false" outlineLevel="0" collapsed="false">
      <c r="A8" s="0" t="s">
        <v>524</v>
      </c>
      <c r="B8" s="0" t="str">
        <f aca="false">LEFT(SUBSTITUTE(SUBSTITUTE(SUBSTITUTE(A8,C8,""),"C:\SPL\C1\2.4.0\Code\modules\C1\source\java\",""),"\","."),LEN(SUBSTITUTE(SUBSTITUTE(SUBSTITUTE(A8,C8,""),"C:\SPL\C1\2.4.0\Code\modules\C1\source\java\",""),"\","."))-1)</f>
        <v>com.splwg.ccb.domain.common.globalContext.algorithm.globalContextCompleter</v>
      </c>
      <c r="C8" s="0" t="str">
        <f aca="false">RIGHT(A8,LEN(A8)-FIND("~",SUBSTITUTE(A8,"\","~",LEN(A8)-LEN(SUBSTITUTE(A8,"\","")))))</f>
        <v>CCBGlobalContextAlgorithm_Impl.java</v>
      </c>
    </row>
    <row r="9" customFormat="false" ht="12.75" hidden="false" customHeight="false" outlineLevel="0" collapsed="false">
      <c r="A9" s="0" t="s">
        <v>525</v>
      </c>
      <c r="B9" s="0" t="str">
        <f aca="false">LEFT(SUBSTITUTE(SUBSTITUTE(SUBSTITUTE(A9,C9,""),"C:\SPL\C1\2.4.0\Code\modules\C1\source\java\",""),"\","."),LEN(SUBSTITUTE(SUBSTITUTE(SUBSTITUTE(A9,C9,""),"C:\SPL\C1\2.4.0\Code\modules\C1\source\java\",""),"\","."))-1)</f>
        <v>com.splwg.ccb.domain.common.installation.entity</v>
      </c>
      <c r="C9" s="0" t="str">
        <f aca="false">RIGHT(A9,LEN(A9)-FIND("~",SUBSTITUTE(A9,"\","~",LEN(A9)-LEN(SUBSTITUTE(A9,"\","")))))</f>
        <v>CcbInstallation_Impl.java</v>
      </c>
    </row>
    <row r="10" customFormat="false" ht="12.75" hidden="false" customHeight="false" outlineLevel="0" collapsed="false">
      <c r="A10" s="0" t="s">
        <v>526</v>
      </c>
      <c r="B10" s="0" t="str">
        <f aca="false">LEFT(SUBSTITUTE(SUBSTITUTE(SUBSTITUTE(A10,C10,""),"C:\SPL\C1\2.4.0\Code\modules\C1\source\java\",""),"\","."),LEN(SUBSTITUTE(SUBSTITUTE(SUBSTITUTE(A10,C10,""),"C:\SPL\C1\2.4.0\Code\modules\C1\source\java\",""),"\","."))-1)</f>
        <v>com.splwg.ccb.domain.common.data</v>
      </c>
      <c r="C10" s="0" t="str">
        <f aca="false">RIGHT(A10,LEN(A10)-FIND("~",SUBSTITUTE(A10,"\","~",LEN(A10)-LEN(SUBSTITUTE(A10,"\","")))))</f>
        <v>CcbInstallationData_Impl.java</v>
      </c>
    </row>
    <row r="11" customFormat="false" ht="12.75" hidden="false" customHeight="false" outlineLevel="0" collapsed="false">
      <c r="A11" s="0" t="s">
        <v>383</v>
      </c>
      <c r="B11" s="0" t="str">
        <f aca="false">LEFT(SUBSTITUTE(SUBSTITUTE(SUBSTITUTE(A11,C11,""),"C:\SPL\C1\2.4.0\Code\modules\C1\source\java\",""),"\","."),LEN(SUBSTITUTE(SUBSTITUTE(SUBSTITUTE(A11,C11,""),"C:\SPL\C1\2.4.0\Code\modules\C1\source\java\",""),"\","."))-1)</f>
        <v>com.splwg.ccb.domain.common.installation</v>
      </c>
      <c r="C11" s="0" t="str">
        <f aca="false">RIGHT(A11,LEN(A11)-FIND("~",SUBSTITUTE(A11,"\","~",LEN(A11)-LEN(SUBSTITUTE(A11,"\","")))))</f>
        <v>CcbInstallationHelper.java</v>
      </c>
    </row>
    <row r="12" customFormat="false" ht="12.75" hidden="false" customHeight="false" outlineLevel="0" collapsed="false">
      <c r="A12" s="0" t="s">
        <v>527</v>
      </c>
      <c r="B12" s="0" t="str">
        <f aca="false">LEFT(SUBSTITUTE(SUBSTITUTE(SUBSTITUTE(A12,C12,""),"C:\SPL\C1\2.4.0\Code\modules\C1\source\java\",""),"\","."),LEN(SUBSTITUTE(SUBSTITUTE(SUBSTITUTE(A12,C12,""),"C:\SPL\C1\2.4.0\Code\modules\C1\source\java\",""),"\","."))-1)</f>
        <v>com.splwg.ccb.domain.common.service</v>
      </c>
      <c r="C12" s="0" t="str">
        <f aca="false">RIGHT(A12,LEN(A12)-FIND("~",SUBSTITUTE(A12,"\","~",LEN(A12)-LEN(SUBSTITUTE(A12,"\","")))))</f>
        <v>CcbSchemaInstanceValidationService.java</v>
      </c>
    </row>
    <row r="13" customFormat="false" ht="12.75" hidden="false" customHeight="false" outlineLevel="0" collapsed="false">
      <c r="A13" s="0" t="s">
        <v>385</v>
      </c>
      <c r="B13" s="0" t="str">
        <f aca="false">LEFT(SUBSTITUTE(SUBSTITUTE(SUBSTITUTE(A13,C13,""),"C:\SPL\C1\2.4.0\Code\modules\C1\source\java\",""),"\","."),LEN(SUBSTITUTE(SUBSTITUTE(SUBSTITUTE(A13,C13,""),"C:\SPL\C1\2.4.0\Code\modules\C1\source\java\",""),"\","."))-1)</f>
        <v>com.splwg.ccb.domain.common.utils</v>
      </c>
      <c r="C13" s="0" t="str">
        <f aca="false">RIGHT(A13,LEN(A13)-FIND("~",SUBSTITUTE(A13,"\","~",LEN(A13)-LEN(SUBSTITUTE(A13,"\","")))))</f>
        <v>CcbSchemaInstanceValidator.java</v>
      </c>
    </row>
    <row r="14" customFormat="false" ht="12.75" hidden="false" customHeight="false" outlineLevel="0" collapsed="false">
      <c r="A14" s="0" t="s">
        <v>528</v>
      </c>
      <c r="B14" s="0" t="str">
        <f aca="false">LEFT(SUBSTITUTE(SUBSTITUTE(SUBSTITUTE(A14,C14,""),"C:\SPL\C1\2.4.0\Code\modules\C1\source\java\",""),"\","."),LEN(SUBSTITUTE(SUBSTITUTE(SUBSTITUTE(A14,C14,""),"C:\SPL\C1\2.4.0\Code\modules\C1\source\java\",""),"\","."))-1)</f>
        <v>com.splwg.ccb.domain.common.cobolInterface.characteristic</v>
      </c>
      <c r="C14" s="0" t="str">
        <f aca="false">RIGHT(A14,LEN(A14)-FIND("~",SUBSTITUTE(A14,"\","~",LEN(A14)-LEN(SUBSTITUTE(A14,"\","")))))</f>
        <v>CharacteristicCobolDataMapper_Impl.java</v>
      </c>
    </row>
    <row r="15" customFormat="false" ht="12.75" hidden="false" customHeight="false" outlineLevel="0" collapsed="false">
      <c r="A15" s="0" t="s">
        <v>529</v>
      </c>
      <c r="B15" s="0" t="str">
        <f aca="false">LEFT(SUBSTITUTE(SUBSTITUTE(SUBSTITUTE(A15,C15,""),"C:\SPL\C1\2.4.0\Code\modules\C1\source\java\",""),"\","."),LEN(SUBSTITUTE(SUBSTITUTE(SUBSTITUTE(A15,C15,""),"C:\SPL\C1\2.4.0\Code\modules\C1\source\java\",""),"\","."))-1)</f>
        <v>com.splwg.ccb.domain.common.data</v>
      </c>
      <c r="C15" s="0" t="str">
        <f aca="false">RIGHT(A15,LEN(A15)-FIND("~",SUBSTITUTE(A15,"\","~",LEN(A15)-LEN(SUBSTITUTE(A15,"\","")))))</f>
        <v>CharacteristicData_Impl.java</v>
      </c>
    </row>
    <row r="16" customFormat="false" ht="12.75" hidden="false" customHeight="false" outlineLevel="0" collapsed="false">
      <c r="A16" s="0" t="s">
        <v>388</v>
      </c>
      <c r="B16" s="0" t="str">
        <f aca="false">LEFT(SUBSTITUTE(SUBSTITUTE(SUBSTITUTE(A16,C16,""),"C:\SPL\C1\2.4.0\Code\modules\C1\source\java\",""),"\","."),LEN(SUBSTITUTE(SUBSTITUTE(SUBSTITUTE(A16,C16,""),"C:\SPL\C1\2.4.0\Code\modules\C1\source\java\",""),"\","."))-1)</f>
        <v>com.splwg.ccb.domain.common.script</v>
      </c>
      <c r="C16" s="0" t="str">
        <f aca="false">RIGHT(A16,LEN(A16)-FIND("~",SUBSTITUTE(A16,"\","~",LEN(A16)-LEN(SUBSTITUTE(A16,"\","")))))</f>
        <v>CharacteristicsCriteria_Impl.java</v>
      </c>
    </row>
    <row r="17" customFormat="false" ht="12.75" hidden="false" customHeight="false" outlineLevel="0" collapsed="false">
      <c r="A17" s="0" t="s">
        <v>530</v>
      </c>
      <c r="B17" s="0" t="str">
        <f aca="false">LEFT(SUBSTITUTE(SUBSTITUTE(SUBSTITUTE(A17,C17,""),"C:\SPL\C1\2.4.0\Code\modules\C1\source\java\",""),"\","."),LEN(SUBSTITUTE(SUBSTITUTE(SUBSTITUTE(A17,C17,""),"C:\SPL\C1\2.4.0\Code\modules\C1\source\java\",""),"\","."))-1)</f>
        <v>com.splwg.ccb.domain.common.cobolInterface.characteristicType</v>
      </c>
      <c r="C17" s="0" t="str">
        <f aca="false">RIGHT(A17,LEN(A17)-FIND("~",SUBSTITUTE(A17,"\","~",LEN(A17)-LEN(SUBSTITUTE(A17,"\","")))))</f>
        <v>CobolAdhocCharacteristicValueValidationAlgorithm_Impl.java</v>
      </c>
    </row>
    <row r="18" customFormat="false" ht="12.75" hidden="false" customHeight="false" outlineLevel="0" collapsed="false">
      <c r="A18" s="0" t="s">
        <v>531</v>
      </c>
      <c r="B18" s="0" t="str">
        <f aca="false">LEFT(SUBSTITUTE(SUBSTITUTE(SUBSTITUTE(A18,C18,""),"C:\SPL\C1\2.4.0\Code\modules\C1\source\java\",""),"\","."),LEN(SUBSTITUTE(SUBSTITUTE(SUBSTITUTE(A18,C18,""),"C:\SPL\C1\2.4.0\Code\modules\C1\source\java\",""),"\","."))-1)</f>
        <v>com.splwg.ccb.domain.common.cobolInterface</v>
      </c>
      <c r="C18" s="0" t="str">
        <f aca="false">RIGHT(A18,LEN(A18)-FIND("~",SUBSTITUTE(A18,"\","~",LEN(A18)-LEN(SUBSTITUTE(A18,"\","")))))</f>
        <v>CobolDateTimeWrapper.java</v>
      </c>
    </row>
    <row r="19" customFormat="false" ht="12.75" hidden="false" customHeight="false" outlineLevel="0" collapsed="false">
      <c r="A19" s="0" t="s">
        <v>391</v>
      </c>
      <c r="B19" s="0" t="str">
        <f aca="false">LEFT(SUBSTITUTE(SUBSTITUTE(SUBSTITUTE(A19,C19,""),"C:\SPL\C1\2.4.0\Code\modules\C1\source\java\",""),"\","."),LEN(SUBSTITUTE(SUBSTITUTE(SUBSTITUTE(A19,C19,""),"C:\SPL\C1\2.4.0\Code\modules\C1\source\java\",""),"\","."))-1)</f>
        <v>com.splwg.ccb.domain.common.extract</v>
      </c>
      <c r="C19" s="0" t="str">
        <f aca="false">RIGHT(A19,LEN(A19)-FIND("~",SUBSTITUTE(A19,"\","~",LEN(A19)-LEN(SUBSTITUTE(A19,"\","")))))</f>
        <v>CobolExtractServiceScriptUserExit.java</v>
      </c>
    </row>
    <row r="20" customFormat="false" ht="12.75" hidden="false" customHeight="false" outlineLevel="0" collapsed="false">
      <c r="A20" s="0" t="s">
        <v>532</v>
      </c>
      <c r="B20" s="0" t="str">
        <f aca="false">LEFT(SUBSTITUTE(SUBSTITUTE(SUBSTITUTE(A20,C20,""),"C:\SPL\C1\2.4.0\Code\modules\C1\source\java\",""),"\","."),LEN(SUBSTITUTE(SUBSTITUTE(SUBSTITUTE(A20,C20,""),"C:\SPL\C1\2.4.0\Code\modules\C1\source\java\",""),"\","."))-1)</f>
        <v>com.splwg.ccb.domain.common.cobolInterface.geographicType</v>
      </c>
      <c r="C20" s="0" t="str">
        <f aca="false">RIGHT(A20,LEN(A20)-FIND("~",SUBSTITUTE(A20,"\","~",LEN(A20)-LEN(SUBSTITUTE(A20,"\","")))))</f>
        <v>CobolGeoTypeFormatValidationAlgorithm_Impl.java</v>
      </c>
    </row>
    <row r="21" customFormat="false" ht="12.75" hidden="false" customHeight="false" outlineLevel="0" collapsed="false">
      <c r="A21" s="0" t="s">
        <v>533</v>
      </c>
      <c r="B21" s="0" t="str">
        <f aca="false">LEFT(SUBSTITUTE(SUBSTITUTE(SUBSTITUTE(A21,C21,""),"C:\SPL\C1\2.4.0\Code\modules\C1\source\java\",""),"\","."),LEN(SUBSTITUTE(SUBSTITUTE(SUBSTITUTE(A21,C21,""),"C:\SPL\C1\2.4.0\Code\modules\C1\source\java\",""),"\","."))-1)</f>
        <v>com.splwg.ccb.domain.common.cobolInterface.geographicType</v>
      </c>
      <c r="C21" s="0" t="str">
        <f aca="false">RIGHT(A21,LEN(A21)-FIND("~",SUBSTITUTE(A21,"\","~",LEN(A21)-LEN(SUBSTITUTE(A21,"\","")))))</f>
        <v>CobolGeoTypeValidationAlgorithmWrapper_Impl.java</v>
      </c>
    </row>
    <row r="22" customFormat="false" ht="12.75" hidden="false" customHeight="false" outlineLevel="0" collapsed="false">
      <c r="A22" s="0" t="s">
        <v>534</v>
      </c>
      <c r="B22" s="0" t="str">
        <f aca="false">LEFT(SUBSTITUTE(SUBSTITUTE(SUBSTITUTE(A22,C22,""),"C:\SPL\C1\2.4.0\Code\modules\C1\source\java\",""),"\","."),LEN(SUBSTITUTE(SUBSTITUTE(SUBSTITUTE(A22,C22,""),"C:\SPL\C1\2.4.0\Code\modules\C1\source\java\",""),"\","."))-1)</f>
        <v>com.splwg.ccb.domain.common.cobolInterface.installation</v>
      </c>
      <c r="C22" s="0" t="str">
        <f aca="false">RIGHT(A22,LEN(A22)-FIND("~",SUBSTITUTE(A22,"\","~",LEN(A22)-LEN(SUBSTITUTE(A22,"\","")))))</f>
        <v>CobolInstallationControlCentralAlgorithm_Impl.java</v>
      </c>
    </row>
    <row r="23" customFormat="false" ht="12.75" hidden="false" customHeight="false" outlineLevel="0" collapsed="false">
      <c r="A23" s="0" t="s">
        <v>535</v>
      </c>
      <c r="B23" s="0" t="str">
        <f aca="false">LEFT(SUBSTITUTE(SUBSTITUTE(SUBSTITUTE(A23,C23,""),"C:\SPL\C1\2.4.0\Code\modules\C1\source\java\",""),"\","."),LEN(SUBSTITUTE(SUBSTITUTE(SUBSTITUTE(A23,C23,""),"C:\SPL\C1\2.4.0\Code\modules\C1\source\java\",""),"\","."))-1)</f>
        <v>com.splwg.ccb.domain.common.cobolInterface</v>
      </c>
      <c r="C23" s="0" t="str">
        <f aca="false">RIGHT(A23,LEN(A23)-FIND("~",SUBSTITUTE(A23,"\","~",LEN(A23)-LEN(SUBSTITUTE(A23,"\","")))))</f>
        <v>CobolNumberFormatWrapper.java</v>
      </c>
    </row>
    <row r="24" customFormat="false" ht="12.75" hidden="false" customHeight="false" outlineLevel="0" collapsed="false">
      <c r="A24" s="0" t="s">
        <v>536</v>
      </c>
      <c r="B24" s="0" t="str">
        <f aca="false">LEFT(SUBSTITUTE(SUBSTITUTE(SUBSTITUTE(A24,C24,""),"C:\SPL\C1\2.4.0\Code\modules\C1\source\java\",""),"\","."),LEN(SUBSTITUTE(SUBSTITUTE(SUBSTITUTE(A24,C24,""),"C:\SPL\C1\2.4.0\Code\modules\C1\source\java\",""),"\","."))-1)</f>
        <v>com.splwg.ccb.domain.common.cobolInterface.phoneType</v>
      </c>
      <c r="C24" s="0" t="str">
        <f aca="false">RIGHT(A24,LEN(A24)-FIND("~",SUBSTITUTE(A24,"\","~",LEN(A24)-LEN(SUBSTITUTE(A24,"\","")))))</f>
        <v>CobolPhoneTypeFormatValidationAlgorithm_Impl.java</v>
      </c>
    </row>
    <row r="25" customFormat="false" ht="12.75" hidden="false" customHeight="false" outlineLevel="0" collapsed="false">
      <c r="A25" s="0" t="s">
        <v>537</v>
      </c>
      <c r="B25" s="0" t="str">
        <f aca="false">LEFT(SUBSTITUTE(SUBSTITUTE(SUBSTITUTE(A25,C25,""),"C:\SPL\C1\2.4.0\Code\modules\C1\source\java\",""),"\","."),LEN(SUBSTITUTE(SUBSTITUTE(SUBSTITUTE(A25,C25,""),"C:\SPL\C1\2.4.0\Code\modules\C1\source\java\",""),"\","."))-1)</f>
        <v>com.splwg.ccb.domain.common.cobolInterface.phoneType</v>
      </c>
      <c r="C25" s="0" t="str">
        <f aca="false">RIGHT(A25,LEN(A25)-FIND("~",SUBSTITUTE(A25,"\","~",LEN(A25)-LEN(SUBSTITUTE(A25,"\","")))))</f>
        <v>CobolPhoneTypeValidationAlgorithmWrapper_Impl.java</v>
      </c>
    </row>
    <row r="26" customFormat="false" ht="12.75" hidden="false" customHeight="false" outlineLevel="0" collapsed="false">
      <c r="A26" s="0" t="s">
        <v>538</v>
      </c>
      <c r="B26" s="0" t="str">
        <f aca="false">LEFT(SUBSTITUTE(SUBSTITUTE(SUBSTITUTE(A26,C26,""),"C:\SPL\C1\2.4.0\Code\modules\C1\source\java\",""),"\","."),LEN(SUBSTITUTE(SUBSTITUTE(SUBSTITUTE(A26,C26,""),"C:\SPL\C1\2.4.0\Code\modules\C1\source\java\",""),"\","."))-1)</f>
        <v>com.splwg.ccb.domain.common.cobolProgramComponent.entity</v>
      </c>
      <c r="C26" s="0" t="str">
        <f aca="false">RIGHT(A26,LEN(A26)-FIND("~",SUBSTITUTE(A26,"\","~",LEN(A26)-LEN(SUBSTITUTE(A26,"\","")))))</f>
        <v>CobolProgramComponentMaintenance.java</v>
      </c>
    </row>
    <row r="27" customFormat="false" ht="12.75" hidden="false" customHeight="false" outlineLevel="0" collapsed="false">
      <c r="A27" s="0" t="s">
        <v>539</v>
      </c>
      <c r="B27" s="0" t="str">
        <f aca="false">LEFT(SUBSTITUTE(SUBSTITUTE(SUBSTITUTE(A27,C27,""),"C:\SPL\C1\2.4.0\Code\modules\C1\source\java\",""),"\","."),LEN(SUBSTITUTE(SUBSTITUTE(SUBSTITUTE(A27,C27,""),"C:\SPL\C1\2.4.0\Code\modules\C1\source\java\",""),"\","."))-1)</f>
        <v>com.splwg.ccb.domain.common.service</v>
      </c>
      <c r="C27" s="0" t="str">
        <f aca="false">RIGHT(A27,LEN(A27)-FIND("~",SUBSTITUTE(A27,"\","~",LEN(A27)-LEN(SUBSTITUTE(A27,"\","")))))</f>
        <v>CobolProgramComponentSearch.java</v>
      </c>
    </row>
    <row r="28" customFormat="false" ht="12.75" hidden="false" customHeight="false" outlineLevel="0" collapsed="false">
      <c r="A28" s="0" t="s">
        <v>400</v>
      </c>
      <c r="B28" s="0" t="str">
        <f aca="false">LEFT(SUBSTITUTE(SUBSTITUTE(SUBSTITUTE(A28,C28,""),"C:\SPL\C1\2.4.0\Code\modules\C1\source\java\",""),"\","."),LEN(SUBSTITUTE(SUBSTITUTE(SUBSTITUTE(A28,C28,""),"C:\SPL\C1\2.4.0\Code\modules\C1\source\java\",""),"\","."))-1)</f>
        <v>com.splwg.ccb.domain.common.script</v>
      </c>
      <c r="C28" s="0" t="str">
        <f aca="false">RIGHT(A28,LEN(A28)-FIND("~",SUBSTITUTE(A28,"\","~",LEN(A28)-LEN(SUBSTITUTE(A28,"\","")))))</f>
        <v>CobolScriptCriteriaFieldAlgorithm_Impl.java</v>
      </c>
    </row>
    <row r="29" customFormat="false" ht="12.75" hidden="false" customHeight="false" outlineLevel="0" collapsed="false">
      <c r="A29" s="0" t="s">
        <v>401</v>
      </c>
      <c r="B29" s="0" t="str">
        <f aca="false">LEFT(SUBSTITUTE(SUBSTITUTE(SUBSTITUTE(A29,C29,""),"C:\SPL\C1\2.4.0\Code\modules\C1\source\java\",""),"\","."),LEN(SUBSTITUTE(SUBSTITUTE(SUBSTITUTE(A29,C29,""),"C:\SPL\C1\2.4.0\Code\modules\C1\source\java\",""),"\","."))-1)</f>
        <v>com.splwg.ccb.domain.common.script</v>
      </c>
      <c r="C29" s="0" t="str">
        <f aca="false">RIGHT(A29,LEN(A29)-FIND("~",SUBSTITUTE(A29,"\","~",LEN(A29)-LEN(SUBSTITUTE(A29,"\","")))))</f>
        <v>CobolScriptCriteriaFieldAlgorithmWrapper_Impl.java</v>
      </c>
    </row>
    <row r="30" customFormat="false" ht="12.75" hidden="false" customHeight="false" outlineLevel="0" collapsed="false">
      <c r="A30" s="0" t="s">
        <v>402</v>
      </c>
      <c r="B30" s="0" t="str">
        <f aca="false">LEFT(SUBSTITUTE(SUBSTITUTE(SUBSTITUTE(A30,C30,""),"C:\SPL\C1\2.4.0\Code\modules\C1\source\java\",""),"\","."),LEN(SUBSTITUTE(SUBSTITUTE(SUBSTITUTE(A30,C30,""),"C:\SPL\C1\2.4.0\Code\modules\C1\source\java\",""),"\","."))-1)</f>
        <v>com.splwg.ccb.domain.common.script</v>
      </c>
      <c r="C30" s="0" t="str">
        <f aca="false">RIGHT(A30,LEN(A30)-FIND("~",SUBSTITUTE(A30,"\","~",LEN(A30)-LEN(SUBSTITUTE(A30,"\","")))))</f>
        <v>CobolScriptEligibilityCriteriaComparisonAlgorithmWrapper_Impl.java</v>
      </c>
    </row>
    <row r="31" customFormat="false" ht="12.75" hidden="false" customHeight="false" outlineLevel="0" collapsed="false">
      <c r="A31" s="0" t="s">
        <v>403</v>
      </c>
      <c r="B31" s="0" t="str">
        <f aca="false">LEFT(SUBSTITUTE(SUBSTITUTE(SUBSTITUTE(A31,C31,""),"C:\SPL\C1\2.4.0\Code\modules\C1\source\java\",""),"\","."),LEN(SUBSTITUTE(SUBSTITUTE(SUBSTITUTE(A31,C31,""),"C:\SPL\C1\2.4.0\Code\modules\C1\source\java\",""),"\","."))-1)</f>
        <v>com.splwg.ccb.domain.common</v>
      </c>
      <c r="C31" s="0" t="str">
        <f aca="false">RIGHT(A31,LEN(A31)-FIND("~",SUBSTITUTE(A31,"\","~",LEN(A31)-LEN(SUBSTITUTE(A31,"\","")))))</f>
        <v>CommonMessages.java</v>
      </c>
    </row>
    <row r="32" customFormat="false" ht="12.75" hidden="false" customHeight="false" outlineLevel="0" collapsed="false">
      <c r="A32" s="0" t="s">
        <v>404</v>
      </c>
      <c r="B32" s="0" t="str">
        <f aca="false">LEFT(SUBSTITUTE(SUBSTITUTE(SUBSTITUTE(A32,C32,""),"C:\SPL\C1\2.4.0\Code\modules\C1\source\java\",""),"\","."),LEN(SUBSTITUTE(SUBSTITUTE(SUBSTITUTE(A32,C32,""),"C:\SPL\C1\2.4.0\Code\modules\C1\source\java\",""),"\","."))-1)</f>
        <v>com.splwg.ccb.domain.common.installation</v>
      </c>
      <c r="C32" s="0" t="str">
        <f aca="false">RIGHT(A32,LEN(A32)-FIND("~",SUBSTITUTE(A32,"\","~",LEN(A32)-LEN(SUBSTITUTE(A32,"\","")))))</f>
        <v>ControlCentralAlert_Impl.java</v>
      </c>
    </row>
    <row r="33" customFormat="false" ht="12.75" hidden="false" customHeight="false" outlineLevel="0" collapsed="false">
      <c r="A33" s="0" t="s">
        <v>405</v>
      </c>
      <c r="B33" s="0" t="str">
        <f aca="false">LEFT(SUBSTITUTE(SUBSTITUTE(SUBSTITUTE(A33,C33,""),"C:\SPL\C1\2.4.0\Code\modules\C1\source\java\",""),"\","."),LEN(SUBSTITUTE(SUBSTITUTE(SUBSTITUTE(A33,C33,""),"C:\SPL\C1\2.4.0\Code\modules\C1\source\java\",""),"\","."))-1)</f>
        <v>com.splwg.ccb.domain.common.installation</v>
      </c>
      <c r="C33" s="0" t="str">
        <f aca="false">RIGHT(A33,LEN(A33)-FIND("~",SUBSTITUTE(A33,"\","~",LEN(A33)-LEN(SUBSTITUTE(A33,"\","")))))</f>
        <v>ControlCentralAlertAdapter.java</v>
      </c>
    </row>
    <row r="34" customFormat="false" ht="12.75" hidden="false" customHeight="false" outlineLevel="0" collapsed="false">
      <c r="A34" s="0" t="s">
        <v>406</v>
      </c>
      <c r="B34" s="0" t="str">
        <f aca="false">LEFT(SUBSTITUTE(SUBSTITUTE(SUBSTITUTE(A34,C34,""),"C:\SPL\C1\2.4.0\Code\modules\C1\source\java\",""),"\","."),LEN(SUBSTITUTE(SUBSTITUTE(SUBSTITUTE(A34,C34,""),"C:\SPL\C1\2.4.0\Code\modules\C1\source\java\",""),"\","."))-1)</f>
        <v>com.splwg.ccb.domain.common.descriptionBuilder</v>
      </c>
      <c r="C34" s="0" t="str">
        <f aca="false">RIGHT(A34,LEN(A34)-FIND("~",SUBSTITUTE(A34,"\","~",LEN(A34)-LEN(SUBSTITUTE(A34,"\","")))))</f>
        <v>DescriptionBuilder_Impl.java</v>
      </c>
    </row>
    <row r="35" customFormat="false" ht="12.75" hidden="false" customHeight="false" outlineLevel="0" collapsed="false">
      <c r="A35" s="0" t="s">
        <v>540</v>
      </c>
      <c r="B35" s="0" t="str">
        <f aca="false">LEFT(SUBSTITUTE(SUBSTITUTE(SUBSTITUTE(A35,C35,""),"C:\SPL\C1\2.4.0\Code\modules\C1\source\java\",""),"\","."),LEN(SUBSTITUTE(SUBSTITUTE(SUBSTITUTE(A35,C35,""),"C:\SPL\C1\2.4.0\Code\modules\C1\source\java\",""),"\","."))-1)</f>
        <v>com.splwg.ccb.domain.common.data</v>
      </c>
      <c r="C35" s="0" t="str">
        <f aca="false">RIGHT(A35,LEN(A35)-FIND("~",SUBSTITUTE(A35,"\","~",LEN(A35)-LEN(SUBSTITUTE(A35,"\","")))))</f>
        <v>DescriptionBuilderData_Impl.java</v>
      </c>
    </row>
    <row r="36" customFormat="false" ht="12.75" hidden="false" customHeight="false" outlineLevel="0" collapsed="false">
      <c r="A36" s="0" t="s">
        <v>541</v>
      </c>
      <c r="B36" s="0" t="str">
        <f aca="false">LEFT(SUBSTITUTE(SUBSTITUTE(SUBSTITUTE(A36,C36,""),"C:\SPL\C1\2.4.0\Code\modules\C1\source\java\",""),"\","."),LEN(SUBSTITUTE(SUBSTITUTE(SUBSTITUTE(A36,C36,""),"C:\SPL\C1\2.4.0\Code\modules\C1\source\java\",""),"\","."))-1)</f>
        <v>com.splwg.ccb.domain.common.service</v>
      </c>
      <c r="C36" s="0" t="str">
        <f aca="false">RIGHT(A36,LEN(A36)-FIND("~",SUBSTITUTE(A36,"\","~",LEN(A36)-LEN(SUBSTITUTE(A36,"\","")))))</f>
        <v>DescriptionBuilderService.java</v>
      </c>
    </row>
    <row r="37" customFormat="false" ht="12.75" hidden="false" customHeight="false" outlineLevel="0" collapsed="false">
      <c r="A37" s="0" t="s">
        <v>542</v>
      </c>
      <c r="B37" s="0" t="str">
        <f aca="false">LEFT(SUBSTITUTE(SUBSTITUTE(SUBSTITUTE(A37,C37,""),"C:\SPL\C1\2.4.0\Code\modules\C1\source\java\",""),"\","."),LEN(SUBSTITUTE(SUBSTITUTE(SUBSTITUTE(A37,C37,""),"C:\SPL\C1\2.4.0\Code\modules\C1\source\java\",""),"\","."))-1)</f>
        <v>com.splwg.ccb.domain.common.installation.algorithm.documentNumberDetails</v>
      </c>
      <c r="C37" s="0" t="str">
        <f aca="false">RIGHT(A37,LEN(A37)-FIND("~",SUBSTITUTE(A37,"\","~",LEN(A37)-LEN(SUBSTITUTE(A37,"\","")))))</f>
        <v>DetermineDocumentNumberDetailsAlgComp_Impl.java</v>
      </c>
    </row>
    <row r="38" customFormat="false" ht="12.75" hidden="false" customHeight="false" outlineLevel="0" collapsed="false">
      <c r="A38" s="0" t="s">
        <v>543</v>
      </c>
      <c r="B38" s="0" t="str">
        <f aca="false">LEFT(SUBSTITUTE(SUBSTITUTE(SUBSTITUTE(A38,C38,""),"C:\SPL\C1\2.4.0\Code\modules\C1\source\java\",""),"\","."),LEN(SUBSTITUTE(SUBSTITUTE(SUBSTITUTE(A38,C38,""),"C:\SPL\C1\2.4.0\Code\modules\C1\source\java\",""),"\","."))-1)</f>
        <v>com.splwg.ccb.domain.common.installation.algorithm.documentNumberDetails</v>
      </c>
      <c r="C38" s="0" t="str">
        <f aca="false">RIGHT(A38,LEN(A38)-FIND("~",SUBSTITUTE(A38,"\","~",LEN(A38)-LEN(SUBSTITUTE(A38,"\","")))))</f>
        <v>DetermineDocumentNumberDetailsByCisDivisionAlgComp_Impl.java</v>
      </c>
    </row>
    <row r="39" customFormat="false" ht="12.75" hidden="false" customHeight="false" outlineLevel="0" collapsed="false">
      <c r="A39" s="0" t="s">
        <v>544</v>
      </c>
      <c r="B39" s="0" t="str">
        <f aca="false">LEFT(SUBSTITUTE(SUBSTITUTE(SUBSTITUTE(A39,C39,""),"C:\SPL\C1\2.4.0\Code\modules\C1\source\java\",""),"\","."),LEN(SUBSTITUTE(SUBSTITUTE(SUBSTITUTE(A39,C39,""),"C:\SPL\C1\2.4.0\Code\modules\C1\source\java\",""),"\","."))-1)</f>
        <v>com.splwg.ccb.domain.common.installation.algorithm.documentNumberDetails</v>
      </c>
      <c r="C39" s="0" t="str">
        <f aca="false">RIGHT(A39,LEN(A39)-FIND("~",SUBSTITUTE(A39,"\","~",LEN(A39)-LEN(SUBSTITUTE(A39,"\","")))))</f>
        <v>DocumentNumberDetailsData_Impl.java</v>
      </c>
    </row>
    <row r="40" customFormat="false" ht="12.75" hidden="false" customHeight="false" outlineLevel="0" collapsed="false">
      <c r="A40" s="0" t="s">
        <v>545</v>
      </c>
      <c r="B40" s="0" t="str">
        <f aca="false">LEFT(SUBSTITUTE(SUBSTITUTE(SUBSTITUTE(A40,C40,""),"C:\SPL\C1\2.4.0\Code\modules\C1\source\java\",""),"\","."),LEN(SUBSTITUTE(SUBSTITUTE(SUBSTITUTE(A40,C40,""),"C:\SPL\C1\2.4.0\Code\modules\C1\source\java\",""),"\","."))-1)</f>
        <v>com.splwg.ccb.domain.common.service</v>
      </c>
      <c r="C40" s="0" t="str">
        <f aca="false">RIGHT(A40,LEN(A40)-FIND("~",SUBSTITUTE(A40,"\","~",LEN(A40)-LEN(SUBSTITUTE(A40,"\","")))))</f>
        <v>DocumentNumberSequenceAccessorService.java</v>
      </c>
    </row>
    <row r="41" customFormat="false" ht="12.75" hidden="false" customHeight="false" outlineLevel="0" collapsed="false">
      <c r="A41" s="0" t="s">
        <v>413</v>
      </c>
      <c r="B41" s="0" t="str">
        <f aca="false">LEFT(SUBSTITUTE(SUBSTITUTE(SUBSTITUTE(A41,C41,""),"C:\SPL\C1\2.4.0\Code\modules\C1\source\java\",""),"\","."),LEN(SUBSTITUTE(SUBSTITUTE(SUBSTITUTE(A41,C41,""),"C:\SPL\C1\2.4.0\Code\modules\C1\source\java\",""),"\","."))-1)</f>
        <v>com.splwg.ccb.domain.common.installation</v>
      </c>
      <c r="C41" s="0" t="str">
        <f aca="false">RIGHT(A41,LEN(A41)-FIND("~",SUBSTITUTE(A41,"\","~",LEN(A41)-LEN(SUBSTITUTE(A41,"\","")))))</f>
        <v>DocumentNumberSequenceHelper.java</v>
      </c>
    </row>
    <row r="42" customFormat="false" ht="12.75" hidden="false" customHeight="false" outlineLevel="0" collapsed="false">
      <c r="A42" s="0" t="s">
        <v>414</v>
      </c>
      <c r="B42" s="0" t="str">
        <f aca="false">LEFT(SUBSTITUTE(SUBSTITUTE(SUBSTITUTE(A42,C42,""),"C:\SPL\C1\2.4.0\Code\modules\C1\source\java\",""),"\","."),LEN(SUBSTITUTE(SUBSTITUTE(SUBSTITUTE(A42,C42,""),"C:\SPL\C1\2.4.0\Code\modules\C1\source\java\",""),"\","."))-1)</f>
        <v>com.splwg.ccb.domain.common.utils.batch</v>
      </c>
      <c r="C42" s="0" t="str">
        <f aca="false">RIGHT(A42,LEN(A42)-FIND("~",SUBSTITUTE(A42,"\","~",LEN(A42)-LEN(SUBSTITUTE(A42,"\","")))))</f>
        <v>ExceptionToDoEntryCompletionProcess.java</v>
      </c>
    </row>
    <row r="43" customFormat="false" ht="12.75" hidden="false" customHeight="false" outlineLevel="0" collapsed="false">
      <c r="A43" s="0" t="s">
        <v>546</v>
      </c>
      <c r="B43" s="0" t="str">
        <f aca="false">LEFT(SUBSTITUTE(SUBSTITUTE(SUBSTITUTE(A43,C43,""),"C:\SPL\C1\2.4.0\Code\modules\C1\source\java\",""),"\","."),LEN(SUBSTITUTE(SUBSTITUTE(SUBSTITUTE(A43,C43,""),"C:\SPL\C1\2.4.0\Code\modules\C1\source\java\",""),"\","."))-1)</f>
        <v>com.splwg.ccb.domain.common.cobolInterface.utils</v>
      </c>
      <c r="C43" s="0" t="str">
        <f aca="false">RIGHT(A43,LEN(A43)-FIND("~",SUBSTITUTE(A43,"\","~",LEN(A43)-LEN(SUBSTITUTE(A43,"\","")))))</f>
        <v>ExternalCommandExecutorFromCobolWrapper.java</v>
      </c>
    </row>
    <row r="44" customFormat="false" ht="12.75" hidden="false" customHeight="false" outlineLevel="0" collapsed="false">
      <c r="A44" s="0" t="s">
        <v>547</v>
      </c>
      <c r="B44" s="0" t="str">
        <f aca="false">LEFT(SUBSTITUTE(SUBSTITUTE(SUBSTITUTE(A44,C44,""),"C:\SPL\C1\2.4.0\Code\modules\C1\source\java\",""),"\","."),LEN(SUBSTITUTE(SUBSTITUTE(SUBSTITUTE(A44,C44,""),"C:\SPL\C1\2.4.0\Code\modules\C1\source\java\",""),"\","."))-1)</f>
        <v>com.splwg.ccb.domain.common.featureConfiguration.entity</v>
      </c>
      <c r="C44" s="0" t="str">
        <f aca="false">RIGHT(A44,LEN(A44)-FIND("~",SUBSTITUTE(A44,"\","~",LEN(A44)-LEN(SUBSTITUTE(A44,"\","")))))</f>
        <v>FeatureConfiguration_CHandler.java</v>
      </c>
    </row>
    <row r="45" customFormat="false" ht="12.75" hidden="false" customHeight="false" outlineLevel="0" collapsed="false">
      <c r="A45" s="0" t="s">
        <v>548</v>
      </c>
      <c r="B45" s="0" t="str">
        <f aca="false">LEFT(SUBSTITUTE(SUBSTITUTE(SUBSTITUTE(A45,C45,""),"C:\SPL\C1\2.4.0\Code\modules\C1\source\java\",""),"\","."),LEN(SUBSTITUTE(SUBSTITUTE(SUBSTITUTE(A45,C45,""),"C:\SPL\C1\2.4.0\Code\modules\C1\source\java\",""),"\","."))-1)</f>
        <v>com.splwg.ccb.domain.common.featureConfiguration.entity</v>
      </c>
      <c r="C45" s="0" t="str">
        <f aca="false">RIGHT(A45,LEN(A45)-FIND("~",SUBSTITUTE(A45,"\","~",LEN(A45)-LEN(SUBSTITUTE(A45,"\","")))))</f>
        <v>FeatureConfigurationOption_CHandler.java</v>
      </c>
    </row>
    <row r="46" customFormat="false" ht="12.75" hidden="false" customHeight="false" outlineLevel="0" collapsed="false">
      <c r="A46" s="0" t="s">
        <v>549</v>
      </c>
      <c r="B46" s="0" t="str">
        <f aca="false">LEFT(SUBSTITUTE(SUBSTITUTE(SUBSTITUTE(A46,C46,""),"C:\SPL\C1\2.4.0\Code\modules\C1\source\java\",""),"\","."),LEN(SUBSTITUTE(SUBSTITUTE(SUBSTITUTE(A46,C46,""),"C:\SPL\C1\2.4.0\Code\modules\C1\source\java\",""),"\","."))-1)</f>
        <v>com.splwg.ccb.domain.common.data</v>
      </c>
      <c r="C46" s="0" t="str">
        <f aca="false">RIGHT(A46,LEN(A46)-FIND("~",SUBSTITUTE(A46,"\","~",LEN(A46)-LEN(SUBSTITUTE(A46,"\","")))))</f>
        <v>FeatureConfigurationOptionData_Impl.java</v>
      </c>
    </row>
    <row r="47" customFormat="false" ht="12.75" hidden="false" customHeight="false" outlineLevel="0" collapsed="false">
      <c r="A47" s="0" t="s">
        <v>550</v>
      </c>
      <c r="B47" s="0" t="str">
        <f aca="false">LEFT(SUBSTITUTE(SUBSTITUTE(SUBSTITUTE(A47,C47,""),"C:\SPL\C1\2.4.0\Code\modules\C1\source\java\",""),"\","."),LEN(SUBSTITUTE(SUBSTITUTE(SUBSTITUTE(A47,C47,""),"C:\SPL\C1\2.4.0\Code\modules\C1\source\java\",""),"\","."))-1)</f>
        <v>com.splwg.ccb.domain.common.service</v>
      </c>
      <c r="C47" s="0" t="str">
        <f aca="false">RIGHT(A47,LEN(A47)-FIND("~",SUBSTITUTE(A47,"\","~",LEN(A47)-LEN(SUBSTITUTE(A47,"\","")))))</f>
        <v>FeatureConfigurationOptionService.java</v>
      </c>
    </row>
    <row r="48" customFormat="false" ht="12.75" hidden="false" customHeight="false" outlineLevel="0" collapsed="false">
      <c r="A48" s="0" t="s">
        <v>420</v>
      </c>
      <c r="B48" s="0" t="str">
        <f aca="false">LEFT(SUBSTITUTE(SUBSTITUTE(SUBSTITUTE(A48,C48,""),"C:\SPL\C1\2.4.0\Code\modules\C1\source\java\",""),"\","."),LEN(SUBSTITUTE(SUBSTITUTE(SUBSTITUTE(A48,C48,""),"C:\SPL\C1\2.4.0\Code\modules\C1\source\java\",""),"\","."))-1)</f>
        <v>com.splwg.ccb.domain.common.featureConfiguration</v>
      </c>
      <c r="C48" s="0" t="str">
        <f aca="false">RIGHT(A48,LEN(A48)-FIND("~",SUBSTITUTE(A48,"\","~",LEN(A48)-LEN(SUBSTITUTE(A48,"\","")))))</f>
        <v>FeatureConfigurationOptionsRetriever_Impl.java</v>
      </c>
    </row>
    <row r="49" customFormat="false" ht="12.75" hidden="false" customHeight="false" outlineLevel="0" collapsed="false">
      <c r="A49" s="0" t="s">
        <v>421</v>
      </c>
      <c r="B49" s="0" t="str">
        <f aca="false">LEFT(SUBSTITUTE(SUBSTITUTE(SUBSTITUTE(A49,C49,""),"C:\SPL\C1\2.4.0\Code\modules\C1\source\java\",""),"\","."),LEN(SUBSTITUTE(SUBSTITUTE(SUBSTITUTE(A49,C49,""),"C:\SPL\C1\2.4.0\Code\modules\C1\source\java\",""),"\","."))-1)</f>
        <v>com.splwg.ccb.domain.common.fileHelper</v>
      </c>
      <c r="C49" s="0" t="str">
        <f aca="false">RIGHT(A49,LEN(A49)-FIND("~",SUBSTITUTE(A49,"\","~",LEN(A49)-LEN(SUBSTITUTE(A49,"\","")))))</f>
        <v>FileHelper_Impl.java</v>
      </c>
    </row>
    <row r="50" customFormat="false" ht="12.75" hidden="false" customHeight="false" outlineLevel="0" collapsed="false">
      <c r="A50" s="0" t="s">
        <v>551</v>
      </c>
      <c r="B50" s="0" t="str">
        <f aca="false">LEFT(SUBSTITUTE(SUBSTITUTE(SUBSTITUTE(A50,C50,""),"C:\SPL\C1\2.4.0\Code\modules\C1\source\java\",""),"\","."),LEN(SUBSTITUTE(SUBSTITUTE(SUBSTITUTE(A50,C50,""),"C:\SPL\C1\2.4.0\Code\modules\C1\source\java\",""),"\","."))-1)</f>
        <v>com.splwg.ccb.domain.common.service</v>
      </c>
      <c r="C50" s="0" t="str">
        <f aca="false">RIGHT(A50,LEN(A50)-FIND("~",SUBSTITUTE(A50,"\","~",LEN(A50)-LEN(SUBSTITUTE(A50,"\","")))))</f>
        <v>FileHelperService.java</v>
      </c>
    </row>
    <row r="51" customFormat="false" ht="12.75" hidden="false" customHeight="false" outlineLevel="0" collapsed="false">
      <c r="A51" s="0" t="s">
        <v>552</v>
      </c>
      <c r="B51" s="0" t="str">
        <f aca="false">LEFT(SUBSTITUTE(SUBSTITUTE(SUBSTITUTE(A51,C51,""),"C:\SPL\C1\2.4.0\Code\modules\C1\source\java\",""),"\","."),LEN(SUBSTITUTE(SUBSTITUTE(SUBSTITUTE(A51,C51,""),"C:\SPL\C1\2.4.0\Code\modules\C1\source\java\",""),"\","."))-1)</f>
        <v>com.splwg.ccb.domain.common.installation.algorithm.caseInfo</v>
      </c>
      <c r="C51" s="0" t="str">
        <f aca="false">RIGHT(A51,LEN(A51)-FIND("~",SUBSTITUTE(A51,"\","~",LEN(A51)-LEN(SUBSTITUTE(A51,"\","")))))</f>
        <v>FormatCaseInfoAlgComp_Impl.java</v>
      </c>
    </row>
    <row r="52" customFormat="false" ht="12.75" hidden="false" customHeight="false" outlineLevel="0" collapsed="false">
      <c r="A52" s="0" t="s">
        <v>553</v>
      </c>
      <c r="B52" s="0" t="str">
        <f aca="false">LEFT(SUBSTITUTE(SUBSTITUTE(SUBSTITUTE(A52,C52,""),"C:\SPL\C1\2.4.0\Code\modules\C1\source\java\",""),"\","."),LEN(SUBSTITUTE(SUBSTITUTE(SUBSTITUTE(A52,C52,""),"C:\SPL\C1\2.4.0\Code\modules\C1\source\java\",""),"\","."))-1)</f>
        <v>com.splwg.ccb.domain.common.cobolInterface.installation</v>
      </c>
      <c r="C52" s="0" t="str">
        <f aca="false">RIGHT(A52,LEN(A52)-FIND("~",SUBSTITUTE(A52,"\","~",LEN(A52)-LEN(SUBSTITUTE(A52,"\","")))))</f>
        <v>GenerateDocumentNumberFromCobol.java</v>
      </c>
    </row>
    <row r="53" customFormat="false" ht="12.75" hidden="false" customHeight="false" outlineLevel="0" collapsed="false">
      <c r="A53" s="0" t="s">
        <v>554</v>
      </c>
      <c r="B53" s="0" t="str">
        <f aca="false">LEFT(SUBSTITUTE(SUBSTITUTE(SUBSTITUTE(A53,C53,""),"C:\SPL\C1\2.4.0\Code\modules\C1\source\java\",""),"\","."),LEN(SUBSTITUTE(SUBSTITUTE(SUBSTITUTE(A53,C53,""),"C:\SPL\C1\2.4.0\Code\modules\C1\source\java\",""),"\","."))-1)</f>
        <v>com.splwg.ccb.domain.common.installation.algorithm.documentNumber</v>
      </c>
      <c r="C53" s="0" t="str">
        <f aca="false">RIGHT(A53,LEN(A53)-FIND("~",SUBSTITUTE(A53,"\","~",LEN(A53)-LEN(SUBSTITUTE(A53,"\","")))))</f>
        <v>GetDocumentNumberAlgComp_Impl.java</v>
      </c>
    </row>
    <row r="54" customFormat="false" ht="12.75" hidden="false" customHeight="false" outlineLevel="0" collapsed="false">
      <c r="A54" s="0" t="s">
        <v>555</v>
      </c>
      <c r="B54" s="0" t="str">
        <f aca="false">LEFT(SUBSTITUTE(SUBSTITUTE(SUBSTITUTE(A54,C54,""),"C:\SPL\C1\2.4.0\Code\modules\C1\source\java\",""),"\","."),LEN(SUBSTITUTE(SUBSTITUTE(SUBSTITUTE(A54,C54,""),"C:\SPL\C1\2.4.0\Code\modules\C1\source\java\",""),"\","."))-1)</f>
        <v>com.splwg.ccb.domain.common.installation.entity</v>
      </c>
      <c r="C54" s="0" t="str">
        <f aca="false">RIGHT(A54,LEN(A54)-FIND("~",SUBSTITUTE(A54,"\","~",LEN(A54)-LEN(SUBSTITUTE(A54,"\","")))))</f>
        <v>Installation_CHandler.java</v>
      </c>
    </row>
    <row r="55" customFormat="false" ht="12.75" hidden="false" customHeight="false" outlineLevel="0" collapsed="false">
      <c r="A55" s="0" t="s">
        <v>556</v>
      </c>
      <c r="B55" s="0" t="str">
        <f aca="false">LEFT(SUBSTITUTE(SUBSTITUTE(SUBSTITUTE(A55,C55,""),"C:\SPL\C1\2.4.0\Code\modules\C1\source\java\",""),"\","."),LEN(SUBSTITUTE(SUBSTITUTE(SUBSTITUTE(A55,C55,""),"C:\SPL\C1\2.4.0\Code\modules\C1\source\java\",""),"\","."))-1)</f>
        <v>com.splwg.ccb.domain.common.installation.entity</v>
      </c>
      <c r="C55" s="0" t="str">
        <f aca="false">RIGHT(A55,LEN(A55)-FIND("~",SUBSTITUTE(A55,"\","~",LEN(A55)-LEN(SUBSTITUTE(A55,"\","")))))</f>
        <v>Installation_Impl.java</v>
      </c>
    </row>
    <row r="56" customFormat="false" ht="12.75" hidden="false" customHeight="false" outlineLevel="0" collapsed="false">
      <c r="A56" s="0" t="s">
        <v>557</v>
      </c>
      <c r="B56" s="0" t="str">
        <f aca="false">LEFT(SUBSTITUTE(SUBSTITUTE(SUBSTITUTE(A56,C56,""),"C:\SPL\C1\2.4.0\Code\modules\C1\source\java\",""),"\","."),LEN(SUBSTITUTE(SUBSTITUTE(SUBSTITUTE(A56,C56,""),"C:\SPL\C1\2.4.0\Code\modules\C1\source\java\",""),"\","."))-1)</f>
        <v>com.splwg.ccb.domain.common.cobolInterface.installation</v>
      </c>
      <c r="C56" s="0" t="str">
        <f aca="false">RIGHT(A56,LEN(A56)-FIND("~",SUBSTITUTE(A56,"\","~",LEN(A56)-LEN(SUBSTITUTE(A56,"\","")))))</f>
        <v>InstallationAccountInformationAlgorithmFromCobolWrapper_Impl.java</v>
      </c>
    </row>
    <row r="57" customFormat="false" ht="12.75" hidden="false" customHeight="false" outlineLevel="0" collapsed="false">
      <c r="A57" s="0" t="s">
        <v>558</v>
      </c>
      <c r="B57" s="0" t="str">
        <f aca="false">LEFT(SUBSTITUTE(SUBSTITUTE(SUBSTITUTE(A57,C57,""),"C:\SPL\C1\2.4.0\Code\modules\C1\source\java\",""),"\","."),LEN(SUBSTITUTE(SUBSTITUTE(SUBSTITUTE(A57,C57,""),"C:\SPL\C1\2.4.0\Code\modules\C1\source\java\",""),"\","."))-1)</f>
        <v>com.splwg.ccb.domain.common.installation.algorithm.accountInfo</v>
      </c>
      <c r="C57" s="0" t="str">
        <f aca="false">RIGHT(A57,LEN(A57)-FIND("~",SUBSTITUTE(A57,"\","~",LEN(A57)-LEN(SUBSTITUTE(A57,"\","")))))</f>
        <v>InstallationAccountInformationAlgorithmSpot.java</v>
      </c>
    </row>
    <row r="58" customFormat="false" ht="12.75" hidden="false" customHeight="false" outlineLevel="0" collapsed="false">
      <c r="A58" s="0" t="s">
        <v>559</v>
      </c>
      <c r="B58" s="0" t="str">
        <f aca="false">LEFT(SUBSTITUTE(SUBSTITUTE(SUBSTITUTE(A58,C58,""),"C:\SPL\C1\2.4.0\Code\modules\C1\source\java\",""),"\","."),LEN(SUBSTITUTE(SUBSTITUTE(SUBSTITUTE(A58,C58,""),"C:\SPL\C1\2.4.0\Code\modules\C1\source\java\",""),"\","."))-1)</f>
        <v>com.splwg.ccb.domain.common.cobolInterface.installation</v>
      </c>
      <c r="C58" s="0" t="str">
        <f aca="false">RIGHT(A58,LEN(A58)-FIND("~",SUBSTITUTE(A58,"\","~",LEN(A58)-LEN(SUBSTITUTE(A58,"\","")))))</f>
        <v>InstallationAdjustmentInformationAlgorithmFromCobolWrapper_Impl.java</v>
      </c>
    </row>
    <row r="59" customFormat="false" ht="12.75" hidden="false" customHeight="false" outlineLevel="0" collapsed="false">
      <c r="A59" s="0" t="s">
        <v>560</v>
      </c>
      <c r="B59" s="0" t="str">
        <f aca="false">LEFT(SUBSTITUTE(SUBSTITUTE(SUBSTITUTE(A59,C59,""),"C:\SPL\C1\2.4.0\Code\modules\C1\source\java\",""),"\","."),LEN(SUBSTITUTE(SUBSTITUTE(SUBSTITUTE(A59,C59,""),"C:\SPL\C1\2.4.0\Code\modules\C1\source\java\",""),"\","."))-1)</f>
        <v>com.splwg.ccb.domain.common.installation.algorithm.adjustmentInfo</v>
      </c>
      <c r="C59" s="0" t="str">
        <f aca="false">RIGHT(A59,LEN(A59)-FIND("~",SUBSTITUTE(A59,"\","~",LEN(A59)-LEN(SUBSTITUTE(A59,"\","")))))</f>
        <v>InstallationAdjustmentInformationAlgorithmSpot.java</v>
      </c>
    </row>
    <row r="60" customFormat="false" ht="12.75" hidden="false" customHeight="false" outlineLevel="0" collapsed="false">
      <c r="A60" s="0" t="s">
        <v>561</v>
      </c>
      <c r="B60" s="0" t="str">
        <f aca="false">LEFT(SUBSTITUTE(SUBSTITUTE(SUBSTITUTE(A60,C60,""),"C:\SPL\C1\2.4.0\Code\modules\C1\source\java\",""),"\","."),LEN(SUBSTITUTE(SUBSTITUTE(SUBSTITUTE(A60,C60,""),"C:\SPL\C1\2.4.0\Code\modules\C1\source\java\",""),"\","."))-1)</f>
        <v>com.splwg.ccb.domain.common.cobolInterface.installation</v>
      </c>
      <c r="C60" s="0" t="str">
        <f aca="false">RIGHT(A60,LEN(A60)-FIND("~",SUBSTITUTE(A60,"\","~",LEN(A60)-LEN(SUBSTITUTE(A60,"\","")))))</f>
        <v>InstallationAppointmentInformationAlgorithmFromCobolWrapper_Impl.java</v>
      </c>
    </row>
    <row r="61" customFormat="false" ht="12.75" hidden="false" customHeight="false" outlineLevel="0" collapsed="false">
      <c r="A61" s="0" t="s">
        <v>562</v>
      </c>
      <c r="B61" s="0" t="str">
        <f aca="false">LEFT(SUBSTITUTE(SUBSTITUTE(SUBSTITUTE(A61,C61,""),"C:\SPL\C1\2.4.0\Code\modules\C1\source\java\",""),"\","."),LEN(SUBSTITUTE(SUBSTITUTE(SUBSTITUTE(A61,C61,""),"C:\SPL\C1\2.4.0\Code\modules\C1\source\java\",""),"\","."))-1)</f>
        <v>com.splwg.ccb.domain.common.installation.algorithm.appointmentInfo</v>
      </c>
      <c r="C61" s="0" t="str">
        <f aca="false">RIGHT(A61,LEN(A61)-FIND("~",SUBSTITUTE(A61,"\","~",LEN(A61)-LEN(SUBSTITUTE(A61,"\","")))))</f>
        <v>InstallationAppointmentInformationAlgorithmSpot.java</v>
      </c>
    </row>
    <row r="62" customFormat="false" ht="12.75" hidden="false" customHeight="false" outlineLevel="0" collapsed="false">
      <c r="A62" s="0" t="s">
        <v>563</v>
      </c>
      <c r="B62" s="0" t="str">
        <f aca="false">LEFT(SUBSTITUTE(SUBSTITUTE(SUBSTITUTE(A62,C62,""),"C:\SPL\C1\2.4.0\Code\modules\C1\source\java\",""),"\","."),LEN(SUBSTITUTE(SUBSTITUTE(SUBSTITUTE(A62,C62,""),"C:\SPL\C1\2.4.0\Code\modules\C1\source\java\",""),"\","."))-1)</f>
        <v>com.splwg.ccb.domain.common.cobolInterface.installation</v>
      </c>
      <c r="C62" s="0" t="str">
        <f aca="false">RIGHT(A62,LEN(A62)-FIND("~",SUBSTITUTE(A62,"\","~",LEN(A62)-LEN(SUBSTITUTE(A62,"\","")))))</f>
        <v>InstallationAutopayCreationAlgorithmFromCobolWrapper_Impl.java</v>
      </c>
    </row>
    <row r="63" customFormat="false" ht="12.75" hidden="false" customHeight="false" outlineLevel="0" collapsed="false">
      <c r="A63" s="0" t="s">
        <v>564</v>
      </c>
      <c r="B63" s="0" t="str">
        <f aca="false">LEFT(SUBSTITUTE(SUBSTITUTE(SUBSTITUTE(A63,C63,""),"C:\SPL\C1\2.4.0\Code\modules\C1\source\java\",""),"\","."),LEN(SUBSTITUTE(SUBSTITUTE(SUBSTITUTE(A63,C63,""),"C:\SPL\C1\2.4.0\Code\modules\C1\source\java\",""),"\","."))-1)</f>
        <v>com.splwg.ccb.domain.common.installation.algorithm.autoPayCreation</v>
      </c>
      <c r="C63" s="0" t="str">
        <f aca="false">RIGHT(A63,LEN(A63)-FIND("~",SUBSTITUTE(A63,"\","~",LEN(A63)-LEN(SUBSTITUTE(A63,"\","")))))</f>
        <v>InstallationAutopayCreationAlgorithmSpot.java</v>
      </c>
    </row>
    <row r="64" customFormat="false" ht="12.75" hidden="false" customHeight="false" outlineLevel="0" collapsed="false">
      <c r="A64" s="0" t="s">
        <v>565</v>
      </c>
      <c r="B64" s="0" t="str">
        <f aca="false">LEFT(SUBSTITUTE(SUBSTITUTE(SUBSTITUTE(A64,C64,""),"C:\SPL\C1\2.4.0\Code\modules\C1\source\java\",""),"\","."),LEN(SUBSTITUTE(SUBSTITUTE(SUBSTITUTE(A64,C64,""),"C:\SPL\C1\2.4.0\Code\modules\C1\source\java\",""),"\","."))-1)</f>
        <v>com.splwg.ccb.domain.common.cobolInterface.installation</v>
      </c>
      <c r="C64" s="0" t="str">
        <f aca="false">RIGHT(A64,LEN(A64)-FIND("~",SUBSTITUTE(A64,"\","~",LEN(A64)-LEN(SUBSTITUTE(A64,"\","")))))</f>
        <v>InstallationBillInformationAlgorithmFromCobolWrapper_Impl.java</v>
      </c>
    </row>
    <row r="65" customFormat="false" ht="12.75" hidden="false" customHeight="false" outlineLevel="0" collapsed="false">
      <c r="A65" s="0" t="s">
        <v>566</v>
      </c>
      <c r="B65" s="0" t="str">
        <f aca="false">LEFT(SUBSTITUTE(SUBSTITUTE(SUBSTITUTE(A65,C65,""),"C:\SPL\C1\2.4.0\Code\modules\C1\source\java\",""),"\","."),LEN(SUBSTITUTE(SUBSTITUTE(SUBSTITUTE(A65,C65,""),"C:\SPL\C1\2.4.0\Code\modules\C1\source\java\",""),"\","."))-1)</f>
        <v>com.splwg.ccb.domain.common.installation.algorithm.billInfo</v>
      </c>
      <c r="C65" s="0" t="str">
        <f aca="false">RIGHT(A65,LEN(A65)-FIND("~",SUBSTITUTE(A65,"\","~",LEN(A65)-LEN(SUBSTITUTE(A65,"\","")))))</f>
        <v>InstallationBillInformationAlgorithmSpot.java</v>
      </c>
    </row>
    <row r="66" customFormat="false" ht="12.75" hidden="false" customHeight="false" outlineLevel="0" collapsed="false">
      <c r="A66" s="0" t="s">
        <v>567</v>
      </c>
      <c r="B66" s="0" t="str">
        <f aca="false">LEFT(SUBSTITUTE(SUBSTITUTE(SUBSTITUTE(A66,C66,""),"C:\SPL\C1\2.4.0\Code\modules\C1\source\java\",""),"\","."),LEN(SUBSTITUTE(SUBSTITUTE(SUBSTITUTE(A66,C66,""),"C:\SPL\C1\2.4.0\Code\modules\C1\source\java\",""),"\","."))-1)</f>
        <v>com.splwg.ccb.domain.common.installation.algorithm.caseInfo</v>
      </c>
      <c r="C66" s="0" t="str">
        <f aca="false">RIGHT(A66,LEN(A66)-FIND("~",SUBSTITUTE(A66,"\","~",LEN(A66)-LEN(SUBSTITUTE(A66,"\","")))))</f>
        <v>InstallationCaseInfoAlgorithmSpot.java</v>
      </c>
    </row>
    <row r="67" customFormat="false" ht="12.75" hidden="false" customHeight="false" outlineLevel="0" collapsed="false">
      <c r="A67" s="0" t="s">
        <v>568</v>
      </c>
      <c r="B67" s="0" t="str">
        <f aca="false">LEFT(SUBSTITUTE(SUBSTITUTE(SUBSTITUTE(A67,C67,""),"C:\SPL\C1\2.4.0\Code\modules\C1\source\java\",""),"\","."),LEN(SUBSTITUTE(SUBSTITUTE(SUBSTITUTE(A67,C67,""),"C:\SPL\C1\2.4.0\Code\modules\C1\source\java\",""),"\","."))-1)</f>
        <v>com.splwg.ccb.domain.common.cobolInterface.installation</v>
      </c>
      <c r="C67" s="0" t="str">
        <f aca="false">RIGHT(A67,LEN(A67)-FIND("~",SUBSTITUTE(A67,"\","~",LEN(A67)-LEN(SUBSTITUTE(A67,"\","")))))</f>
        <v>InstallationCollectionAgencyReferralInfoAlgorithmFromCobolWrapper_Impl.java</v>
      </c>
    </row>
    <row r="68" customFormat="false" ht="12.75" hidden="false" customHeight="false" outlineLevel="0" collapsed="false">
      <c r="A68" s="0" t="s">
        <v>569</v>
      </c>
      <c r="B68" s="0" t="str">
        <f aca="false">LEFT(SUBSTITUTE(SUBSTITUTE(SUBSTITUTE(A68,C68,""),"C:\SPL\C1\2.4.0\Code\modules\C1\source\java\",""),"\","."),LEN(SUBSTITUTE(SUBSTITUTE(SUBSTITUTE(A68,C68,""),"C:\SPL\C1\2.4.0\Code\modules\C1\source\java\",""),"\","."))-1)</f>
        <v>com.splwg.ccb.domain.common.installation.algorithm.collectionAgencyReferralInfo</v>
      </c>
      <c r="C68" s="0" t="str">
        <f aca="false">RIGHT(A68,LEN(A68)-FIND("~",SUBSTITUTE(A68,"\","~",LEN(A68)-LEN(SUBSTITUTE(A68,"\","")))))</f>
        <v>InstallationCollectionAgencyReferralInfoAlgorithmSpot.java</v>
      </c>
    </row>
    <row r="69" customFormat="false" ht="12.75" hidden="false" customHeight="false" outlineLevel="0" collapsed="false">
      <c r="A69" s="0" t="s">
        <v>570</v>
      </c>
      <c r="B69" s="0" t="str">
        <f aca="false">LEFT(SUBSTITUTE(SUBSTITUTE(SUBSTITUTE(A69,C69,""),"C:\SPL\C1\2.4.0\Code\modules\C1\source\java\",""),"\","."),LEN(SUBSTITUTE(SUBSTITUTE(SUBSTITUTE(A69,C69,""),"C:\SPL\C1\2.4.0\Code\modules\C1\source\java\",""),"\","."))-1)</f>
        <v>com.splwg.ccb.domain.common.cobolInterface.installation</v>
      </c>
      <c r="C69" s="0" t="str">
        <f aca="false">RIGHT(A69,LEN(A69)-FIND("~",SUBSTITUTE(A69,"\","~",LEN(A69)-LEN(SUBSTITUTE(A69,"\","")))))</f>
        <v>InstallationCollectionProcessInformationAlgorithmFromCobolWrapper_Impl.java</v>
      </c>
    </row>
    <row r="70" customFormat="false" ht="12.75" hidden="false" customHeight="false" outlineLevel="0" collapsed="false">
      <c r="A70" s="0" t="s">
        <v>571</v>
      </c>
      <c r="B70" s="0" t="str">
        <f aca="false">LEFT(SUBSTITUTE(SUBSTITUTE(SUBSTITUTE(A70,C70,""),"C:\SPL\C1\2.4.0\Code\modules\C1\source\java\",""),"\","."),LEN(SUBSTITUTE(SUBSTITUTE(SUBSTITUTE(A70,C70,""),"C:\SPL\C1\2.4.0\Code\modules\C1\source\java\",""),"\","."))-1)</f>
        <v>com.splwg.ccb.domain.common.installation.algorithm.collectionProcessInfo</v>
      </c>
      <c r="C70" s="0" t="str">
        <f aca="false">RIGHT(A70,LEN(A70)-FIND("~",SUBSTITUTE(A70,"\","~",LEN(A70)-LEN(SUBSTITUTE(A70,"\","")))))</f>
        <v>InstallationCollectionProcessInformationAlgorithmSpot.java</v>
      </c>
    </row>
    <row r="71" customFormat="false" ht="12.75" hidden="false" customHeight="false" outlineLevel="0" collapsed="false">
      <c r="A71" s="0" t="s">
        <v>572</v>
      </c>
      <c r="B71" s="0" t="str">
        <f aca="false">LEFT(SUBSTITUTE(SUBSTITUTE(SUBSTITUTE(A71,C71,""),"C:\SPL\C1\2.4.0\Code\modules\C1\source\java\",""),"\","."),LEN(SUBSTITUTE(SUBSTITUTE(SUBSTITUTE(A71,C71,""),"C:\SPL\C1\2.4.0\Code\modules\C1\source\java\",""),"\","."))-1)</f>
        <v>com.splwg.ccb.domain.common.installation.algorithm.controlCentral</v>
      </c>
      <c r="C71" s="0" t="str">
        <f aca="false">RIGHT(A71,LEN(A71)-FIND("~",SUBSTITUTE(A71,"\","~",LEN(A71)-LEN(SUBSTITUTE(A71,"\","")))))</f>
        <v>InstallationControlCentralAlertAlgorithmSpot.java</v>
      </c>
    </row>
    <row r="72" customFormat="false" ht="12.75" hidden="false" customHeight="false" outlineLevel="0" collapsed="false">
      <c r="A72" s="0" t="s">
        <v>573</v>
      </c>
      <c r="B72" s="0" t="str">
        <f aca="false">LEFT(SUBSTITUTE(SUBSTITUTE(SUBSTITUTE(A72,C72,""),"C:\SPL\C1\2.4.0\Code\modules\C1\source\java\",""),"\","."),LEN(SUBSTITUTE(SUBSTITUTE(SUBSTITUTE(A72,C72,""),"C:\SPL\C1\2.4.0\Code\modules\C1\source\java\",""),"\","."))-1)</f>
        <v>com.splwg.ccb.domain.common.installation.algorithm.controlCentral</v>
      </c>
      <c r="C72" s="0" t="str">
        <f aca="false">RIGHT(A72,LEN(A72)-FIND("~",SUBSTITUTE(A72,"\","~",LEN(A72)-LEN(SUBSTITUTE(A72,"\","")))))</f>
        <v>InstallationControlCentralCashOnlyAccountAlgComp_Impl.java</v>
      </c>
    </row>
    <row r="73" customFormat="false" ht="12.75" hidden="false" customHeight="false" outlineLevel="0" collapsed="false">
      <c r="A73" s="0" t="s">
        <v>574</v>
      </c>
      <c r="B73" s="0" t="str">
        <f aca="false">LEFT(SUBSTITUTE(SUBSTITUTE(SUBSTITUTE(A73,C73,""),"C:\SPL\C1\2.4.0\Code\modules\C1\source\java\",""),"\","."),LEN(SUBSTITUTE(SUBSTITUTE(SUBSTITUTE(A73,C73,""),"C:\SPL\C1\2.4.0\Code\modules\C1\source\java\",""),"\","."))-1)</f>
        <v>com.splwg.ccb.domain.common.installation.algorithm.controlCentral</v>
      </c>
      <c r="C73" s="0" t="str">
        <f aca="false">RIGHT(A73,LEN(A73)-FIND("~",SUBSTITUTE(A73,"\","~",LEN(A73)-LEN(SUBSTITUTE(A73,"\","")))))</f>
        <v>InstallationControlCentralCollectionProcessActiveAlgComp_Impl.java</v>
      </c>
    </row>
    <row r="74" customFormat="false" ht="12.75" hidden="false" customHeight="false" outlineLevel="0" collapsed="false">
      <c r="A74" s="0" t="s">
        <v>575</v>
      </c>
      <c r="B74" s="0" t="str">
        <f aca="false">LEFT(SUBSTITUTE(SUBSTITUTE(SUBSTITUTE(A74,C74,""),"C:\SPL\C1\2.4.0\Code\modules\C1\source\java\",""),"\","."),LEN(SUBSTITUTE(SUBSTITUTE(SUBSTITUTE(A74,C74,""),"C:\SPL\C1\2.4.0\Code\modules\C1\source\java\",""),"\","."))-1)</f>
        <v>com.splwg.ccb.domain.common.installation.algorithm.controlCentral</v>
      </c>
      <c r="C74" s="0" t="str">
        <f aca="false">RIGHT(A74,LEN(A74)-FIND("~",SUBSTITUTE(A74,"\","~",LEN(A74)-LEN(SUBSTITUTE(A74,"\","")))))</f>
        <v>InstallationControlCentralCollectionReferralActiveAlgComp_Impl.java</v>
      </c>
    </row>
    <row r="75" customFormat="false" ht="12.75" hidden="false" customHeight="false" outlineLevel="0" collapsed="false">
      <c r="A75" s="0" t="s">
        <v>576</v>
      </c>
      <c r="B75" s="0" t="str">
        <f aca="false">LEFT(SUBSTITUTE(SUBSTITUTE(SUBSTITUTE(A75,C75,""),"C:\SPL\C1\2.4.0\Code\modules\C1\source\java\",""),"\","."),LEN(SUBSTITUTE(SUBSTITUTE(SUBSTITUTE(A75,C75,""),"C:\SPL\C1\2.4.0\Code\modules\C1\source\java\",""),"\","."))-1)</f>
        <v>com.splwg.ccb.domain.common.installation.algorithm.controlCentral</v>
      </c>
      <c r="C75" s="0" t="str">
        <f aca="false">RIGHT(A75,LEN(A75)-FIND("~",SUBSTITUTE(A75,"\","~",LEN(A75)-LEN(SUBSTITUTE(A75,"\","")))))</f>
        <v>InstallationControlCentralCreditRatingPointsAccountAlgComp_Impl.java</v>
      </c>
    </row>
    <row r="76" customFormat="false" ht="12.75" hidden="false" customHeight="false" outlineLevel="0" collapsed="false">
      <c r="A76" s="0" t="s">
        <v>577</v>
      </c>
      <c r="B76" s="0" t="str">
        <f aca="false">LEFT(SUBSTITUTE(SUBSTITUTE(SUBSTITUTE(A76,C76,""),"C:\SPL\C1\2.4.0\Code\modules\C1\source\java\",""),"\","."),LEN(SUBSTITUTE(SUBSTITUTE(SUBSTITUTE(A76,C76,""),"C:\SPL\C1\2.4.0\Code\modules\C1\source\java\",""),"\","."))-1)</f>
        <v>com.splwg.ccb.domain.common.installation.algorithm.controlCentral</v>
      </c>
      <c r="C76" s="0" t="str">
        <f aca="false">RIGHT(A76,LEN(A76)-FIND("~",SUBSTITUTE(A76,"\","~",LEN(A76)-LEN(SUBSTITUTE(A76,"\","")))))</f>
        <v>InstallationControlCentralLifeSupportPersonAlgComp_Impl.java</v>
      </c>
    </row>
    <row r="77" customFormat="false" ht="12.75" hidden="false" customHeight="false" outlineLevel="0" collapsed="false">
      <c r="A77" s="0" t="s">
        <v>578</v>
      </c>
      <c r="B77" s="0" t="str">
        <f aca="false">LEFT(SUBSTITUTE(SUBSTITUTE(SUBSTITUTE(A77,C77,""),"C:\SPL\C1\2.4.0\Code\modules\C1\source\java\",""),"\","."),LEN(SUBSTITUTE(SUBSTITUTE(SUBSTITUTE(A77,C77,""),"C:\SPL\C1\2.4.0\Code\modules\C1\source\java\",""),"\","."))-1)</f>
        <v>com.splwg.ccb.domain.common.installation.algorithm.controlCentral</v>
      </c>
      <c r="C77" s="0" t="str">
        <f aca="false">RIGHT(A77,LEN(A77)-FIND("~",SUBSTITUTE(A77,"\","~",LEN(A77)-LEN(SUBSTITUTE(A77,"\","")))))</f>
        <v>InstallationControlCentralLifeSupportPremiseAlgComp_Impl.java</v>
      </c>
    </row>
    <row r="78" customFormat="false" ht="12.75" hidden="false" customHeight="false" outlineLevel="0" collapsed="false">
      <c r="A78" s="0" t="s">
        <v>579</v>
      </c>
      <c r="B78" s="0" t="str">
        <f aca="false">LEFT(SUBSTITUTE(SUBSTITUTE(SUBSTITUTE(A78,C78,""),"C:\SPL\C1\2.4.0\Code\modules\C1\source\java\",""),"\","."),LEN(SUBSTITUTE(SUBSTITUTE(SUBSTITUTE(A78,C78,""),"C:\SPL\C1\2.4.0\Code\modules\C1\source\java\",""),"\","."))-1)</f>
        <v>com.splwg.ccb.domain.common.installation.algorithm.controlCentral</v>
      </c>
      <c r="C78" s="0" t="str">
        <f aca="false">RIGHT(A78,LEN(A78)-FIND("~",SUBSTITUTE(A78,"\","~",LEN(A78)-LEN(SUBSTITUTE(A78,"\","")))))</f>
        <v>InstallationControlCentralPendingStartAlgComp_Impl.java</v>
      </c>
    </row>
    <row r="79" customFormat="false" ht="12.75" hidden="false" customHeight="false" outlineLevel="0" collapsed="false">
      <c r="A79" s="0" t="s">
        <v>580</v>
      </c>
      <c r="B79" s="0" t="str">
        <f aca="false">LEFT(SUBSTITUTE(SUBSTITUTE(SUBSTITUTE(A79,C79,""),"C:\SPL\C1\2.4.0\Code\modules\C1\source\java\",""),"\","."),LEN(SUBSTITUTE(SUBSTITUTE(SUBSTITUTE(A79,C79,""),"C:\SPL\C1\2.4.0\Code\modules\C1\source\java\",""),"\","."))-1)</f>
        <v>com.splwg.ccb.domain.common.installation.algorithm.controlCentral</v>
      </c>
      <c r="C79" s="0" t="str">
        <f aca="false">RIGHT(A79,LEN(A79)-FIND("~",SUBSTITUTE(A79,"\","~",LEN(A79)-LEN(SUBSTITUTE(A79,"\","")))))</f>
        <v>InstallationControlCentralSeveranceProcessActiveAlgComp_Impl.java</v>
      </c>
    </row>
    <row r="80" customFormat="false" ht="12.75" hidden="false" customHeight="false" outlineLevel="0" collapsed="false">
      <c r="A80" s="0" t="s">
        <v>581</v>
      </c>
      <c r="B80" s="0" t="str">
        <f aca="false">LEFT(SUBSTITUTE(SUBSTITUTE(SUBSTITUTE(A80,C80,""),"C:\SPL\C1\2.4.0\Code\modules\C1\source\java\",""),"\","."),LEN(SUBSTITUTE(SUBSTITUTE(SUBSTITUTE(A80,C80,""),"C:\SPL\C1\2.4.0\Code\modules\C1\source\java\",""),"\","."))-1)</f>
        <v>com.splwg.ccb.domain.common.installation.algorithm.controlCentral</v>
      </c>
      <c r="C80" s="0" t="str">
        <f aca="false">RIGHT(A80,LEN(A80)-FIND("~",SUBSTITUTE(A80,"\","~",LEN(A80)-LEN(SUBSTITUTE(A80,"\","")))))</f>
        <v>InstallationCountCustomerContactAlertAlgComp_Impl.java</v>
      </c>
    </row>
    <row r="81" customFormat="false" ht="12.75" hidden="false" customHeight="false" outlineLevel="0" collapsed="false">
      <c r="A81" s="0" t="s">
        <v>582</v>
      </c>
      <c r="B81" s="0" t="str">
        <f aca="false">LEFT(SUBSTITUTE(SUBSTITUTE(SUBSTITUTE(A81,C81,""),"C:\SPL\C1\2.4.0\Code\modules\C1\source\java\",""),"\","."),LEN(SUBSTITUTE(SUBSTITUTE(SUBSTITUTE(A81,C81,""),"C:\SPL\C1\2.4.0\Code\modules\C1\source\java\",""),"\","."))-1)</f>
        <v>com.splwg.ccb.domain.common.cobolInterface.installation</v>
      </c>
      <c r="C81" s="0" t="str">
        <f aca="false">RIGHT(A81,LEN(A81)-FIND("~",SUBSTITUTE(A81,"\","~",LEN(A81)-LEN(SUBSTITUTE(A81,"\","")))))</f>
        <v>InstallationCreditRatingCreatedByInformationAlgorithmFromCobolWrapper_Impl.java</v>
      </c>
    </row>
    <row r="82" customFormat="false" ht="12.75" hidden="false" customHeight="false" outlineLevel="0" collapsed="false">
      <c r="A82" s="0" t="s">
        <v>583</v>
      </c>
      <c r="B82" s="0" t="str">
        <f aca="false">LEFT(SUBSTITUTE(SUBSTITUTE(SUBSTITUTE(A82,C82,""),"C:\SPL\C1\2.4.0\Code\modules\C1\source\java\",""),"\","."),LEN(SUBSTITUTE(SUBSTITUTE(SUBSTITUTE(A82,C82,""),"C:\SPL\C1\2.4.0\Code\modules\C1\source\java\",""),"\","."))-1)</f>
        <v>com.splwg.ccb.domain.common.installation.algorithm.creditRatingCreated</v>
      </c>
      <c r="C82" s="0" t="str">
        <f aca="false">RIGHT(A82,LEN(A82)-FIND("~",SUBSTITUTE(A82,"\","~",LEN(A82)-LEN(SUBSTITUTE(A82,"\","")))))</f>
        <v>InstallationCreditRatingCreatedByInformationAlgorithmSpot.java</v>
      </c>
    </row>
    <row r="83" customFormat="false" ht="12.75" hidden="false" customHeight="false" outlineLevel="0" collapsed="false">
      <c r="A83" s="0" t="s">
        <v>584</v>
      </c>
      <c r="B83" s="0" t="str">
        <f aca="false">LEFT(SUBSTITUTE(SUBSTITUTE(SUBSTITUTE(A83,C83,""),"C:\SPL\C1\2.4.0\Code\modules\C1\source\java\",""),"\","."),LEN(SUBSTITUTE(SUBSTITUTE(SUBSTITUTE(A83,C83,""),"C:\SPL\C1\2.4.0\Code\modules\C1\source\java\",""),"\","."))-1)</f>
        <v>com.splwg.ccb.domain.common.cobolInterface.installation</v>
      </c>
      <c r="C83" s="0" t="str">
        <f aca="false">RIGHT(A83,LEN(A83)-FIND("~",SUBSTITUTE(A83,"\","~",LEN(A83)-LEN(SUBSTITUTE(A83,"\","")))))</f>
        <v>InstallationCreditRatingHistoryInformationAlgorithmFromCobolWrapper_Impl.java</v>
      </c>
    </row>
    <row r="84" customFormat="false" ht="12.75" hidden="false" customHeight="false" outlineLevel="0" collapsed="false">
      <c r="A84" s="0" t="s">
        <v>585</v>
      </c>
      <c r="B84" s="0" t="str">
        <f aca="false">LEFT(SUBSTITUTE(SUBSTITUTE(SUBSTITUTE(A84,C84,""),"C:\SPL\C1\2.4.0\Code\modules\C1\source\java\",""),"\","."),LEN(SUBSTITUTE(SUBSTITUTE(SUBSTITUTE(A84,C84,""),"C:\SPL\C1\2.4.0\Code\modules\C1\source\java\",""),"\","."))-1)</f>
        <v>com.splwg.ccb.domain.common.installation.algorithm.creditRatingHistory</v>
      </c>
      <c r="C84" s="0" t="str">
        <f aca="false">RIGHT(A84,LEN(A84)-FIND("~",SUBSTITUTE(A84,"\","~",LEN(A84)-LEN(SUBSTITUTE(A84,"\","")))))</f>
        <v>InstallationCreditRatingHistoryInformationAlgorithmSpot.java</v>
      </c>
    </row>
    <row r="85" customFormat="false" ht="12.75" hidden="false" customHeight="false" outlineLevel="0" collapsed="false">
      <c r="A85" s="0" t="s">
        <v>586</v>
      </c>
      <c r="B85" s="0" t="str">
        <f aca="false">LEFT(SUBSTITUTE(SUBSTITUTE(SUBSTITUTE(A85,C85,""),"C:\SPL\C1\2.4.0\Code\modules\C1\source\java\",""),"\","."),LEN(SUBSTITUTE(SUBSTITUTE(SUBSTITUTE(A85,C85,""),"C:\SPL\C1\2.4.0\Code\modules\C1\source\java\",""),"\","."))-1)</f>
        <v>com.splwg.ccb.domain.common.cobolInterface.installation</v>
      </c>
      <c r="C85" s="0" t="str">
        <f aca="false">RIGHT(A85,LEN(A85)-FIND("~",SUBSTITUTE(A85,"\","~",LEN(A85)-LEN(SUBSTITUTE(A85,"\","")))))</f>
        <v>InstallationDetermineOpenItemBillAmountsAlgorithmFromCobolWrapper_Impl.java</v>
      </c>
    </row>
    <row r="86" customFormat="false" ht="12.75" hidden="false" customHeight="false" outlineLevel="0" collapsed="false">
      <c r="A86" s="0" t="s">
        <v>587</v>
      </c>
      <c r="B86" s="0" t="str">
        <f aca="false">LEFT(SUBSTITUTE(SUBSTITUTE(SUBSTITUTE(A86,C86,""),"C:\SPL\C1\2.4.0\Code\modules\C1\source\java\",""),"\","."),LEN(SUBSTITUTE(SUBSTITUTE(SUBSTITUTE(A86,C86,""),"C:\SPL\C1\2.4.0\Code\modules\C1\source\java\",""),"\","."))-1)</f>
        <v>com.splwg.ccb.domain.common.installation.algorithm.openItem</v>
      </c>
      <c r="C86" s="0" t="str">
        <f aca="false">RIGHT(A86,LEN(A86)-FIND("~",SUBSTITUTE(A86,"\","~",LEN(A86)-LEN(SUBSTITUTE(A86,"\","")))))</f>
        <v>InstallationDetermineOpenItemBillAmountsAlgorithmSpot.java</v>
      </c>
    </row>
    <row r="87" customFormat="false" ht="12.75" hidden="false" customHeight="false" outlineLevel="0" collapsed="false">
      <c r="A87" s="0" t="s">
        <v>588</v>
      </c>
      <c r="B87" s="0" t="str">
        <f aca="false">LEFT(SUBSTITUTE(SUBSTITUTE(SUBSTITUTE(A87,C87,""),"C:\SPL\C1\2.4.0\Code\modules\C1\source\java\",""),"\","."),LEN(SUBSTITUTE(SUBSTITUTE(SUBSTITUTE(A87,C87,""),"C:\SPL\C1\2.4.0\Code\modules\C1\source\java\",""),"\","."))-1)</f>
        <v>com.splwg.ccb.domain.common.installation.algorithm.documentNumber</v>
      </c>
      <c r="C87" s="0" t="str">
        <f aca="false">RIGHT(A87,LEN(A87)-FIND("~",SUBSTITUTE(A87,"\","~",LEN(A87)-LEN(SUBSTITUTE(A87,"\","")))))</f>
        <v>InstallationDocumentNumberAlgorithmSpot.java</v>
      </c>
    </row>
    <row r="88" customFormat="false" ht="12.75" hidden="false" customHeight="false" outlineLevel="0" collapsed="false">
      <c r="A88" s="0" t="s">
        <v>589</v>
      </c>
      <c r="B88" s="0" t="str">
        <f aca="false">LEFT(SUBSTITUTE(SUBSTITUTE(SUBSTITUTE(A88,C88,""),"C:\SPL\C1\2.4.0\Code\modules\C1\source\java\",""),"\","."),LEN(SUBSTITUTE(SUBSTITUTE(SUBSTITUTE(A88,C88,""),"C:\SPL\C1\2.4.0\Code\modules\C1\source\java\",""),"\","."))-1)</f>
        <v>com.splwg.ccb.domain.common.installation.algorithm.documentNumberDetails</v>
      </c>
      <c r="C88" s="0" t="str">
        <f aca="false">RIGHT(A88,LEN(A88)-FIND("~",SUBSTITUTE(A88,"\","~",LEN(A88)-LEN(SUBSTITUTE(A88,"\","")))))</f>
        <v>InstallationDocumentNumberDetailsAlgorithmSpot.java</v>
      </c>
    </row>
    <row r="89" customFormat="false" ht="12.75" hidden="false" customHeight="false" outlineLevel="0" collapsed="false">
      <c r="A89" s="0" t="s">
        <v>590</v>
      </c>
      <c r="B89" s="0" t="str">
        <f aca="false">LEFT(SUBSTITUTE(SUBSTITUTE(SUBSTITUTE(A89,C89,""),"C:\SPL\C1\2.4.0\Code\modules\C1\source\java\",""),"\","."),LEN(SUBSTITUTE(SUBSTITUTE(SUBSTITUTE(A89,C89,""),"C:\SPL\C1\2.4.0\Code\modules\C1\source\java\",""),"\","."))-1)</f>
        <v>com.splwg.ccb.domain.common.cobolInterface.installation</v>
      </c>
      <c r="C89" s="0" t="str">
        <f aca="false">RIGHT(A89,LEN(A89)-FIND("~",SUBSTITUTE(A89,"\","~",LEN(A89)-LEN(SUBSTITUTE(A89,"\","")))))</f>
        <v>InstallationFaInformationAlgorithmFromCobolWrapper_Impl.java</v>
      </c>
    </row>
    <row r="90" customFormat="false" ht="12.75" hidden="false" customHeight="false" outlineLevel="0" collapsed="false">
      <c r="A90" s="0" t="s">
        <v>591</v>
      </c>
      <c r="B90" s="0" t="str">
        <f aca="false">LEFT(SUBSTITUTE(SUBSTITUTE(SUBSTITUTE(A90,C90,""),"C:\SPL\C1\2.4.0\Code\modules\C1\source\java\",""),"\","."),LEN(SUBSTITUTE(SUBSTITUTE(SUBSTITUTE(A90,C90,""),"C:\SPL\C1\2.4.0\Code\modules\C1\source\java\",""),"\","."))-1)</f>
        <v>com.splwg.ccb.domain.common.installation.algorithm.faInfo</v>
      </c>
      <c r="C90" s="0" t="str">
        <f aca="false">RIGHT(A90,LEN(A90)-FIND("~",SUBSTITUTE(A90,"\","~",LEN(A90)-LEN(SUBSTITUTE(A90,"\","")))))</f>
        <v>InstallationFaInformationAlgorithmSpot.java</v>
      </c>
    </row>
    <row r="91" customFormat="false" ht="12.75" hidden="false" customHeight="false" outlineLevel="0" collapsed="false">
      <c r="A91" s="0" t="s">
        <v>592</v>
      </c>
      <c r="B91" s="0" t="str">
        <f aca="false">LEFT(SUBSTITUTE(SUBSTITUTE(SUBSTITUTE(A91,C91,""),"C:\SPL\C1\2.4.0\Code\modules\C1\source\java\",""),"\","."),LEN(SUBSTITUTE(SUBSTITUTE(SUBSTITUTE(A91,C91,""),"C:\SPL\C1\2.4.0\Code\modules\C1\source\java\",""),"\","."))-1)</f>
        <v>com.splwg.ccb.domain.common.cobolInterface.installation</v>
      </c>
      <c r="C91" s="0" t="str">
        <f aca="false">RIGHT(A91,LEN(A91)-FIND("~",SUBSTITUTE(A91,"\","~",LEN(A91)-LEN(SUBSTITUTE(A91,"\","")))))</f>
        <v>InstallationFieldActivityAdditionalInformationAlgorithmFromCobolWrapper_Impl.java</v>
      </c>
    </row>
    <row r="92" customFormat="false" ht="12.75" hidden="false" customHeight="false" outlineLevel="0" collapsed="false">
      <c r="A92" s="0" t="s">
        <v>593</v>
      </c>
      <c r="B92" s="0" t="str">
        <f aca="false">LEFT(SUBSTITUTE(SUBSTITUTE(SUBSTITUTE(A92,C92,""),"C:\SPL\C1\2.4.0\Code\modules\C1\source\java\",""),"\","."),LEN(SUBSTITUTE(SUBSTITUTE(SUBSTITUTE(A92,C92,""),"C:\SPL\C1\2.4.0\Code\modules\C1\source\java\",""),"\","."))-1)</f>
        <v>com.splwg.ccb.domain.common.installation.algorithm.faAdditionalInfo</v>
      </c>
      <c r="C92" s="0" t="str">
        <f aca="false">RIGHT(A92,LEN(A92)-FIND("~",SUBSTITUTE(A92,"\","~",LEN(A92)-LEN(SUBSTITUTE(A92,"\","")))))</f>
        <v>InstallationFieldActivityAdditionalInformationAlgorithmSpot.java</v>
      </c>
    </row>
    <row r="93" customFormat="false" ht="12.75" hidden="false" customHeight="false" outlineLevel="0" collapsed="false">
      <c r="A93" s="0" t="s">
        <v>594</v>
      </c>
      <c r="B93" s="0" t="str">
        <f aca="false">LEFT(SUBSTITUTE(SUBSTITUTE(SUBSTITUTE(A93,C93,""),"C:\SPL\C1\2.4.0\Code\modules\C1\source\java\",""),"\","."),LEN(SUBSTITUTE(SUBSTITUTE(SUBSTITUTE(A93,C93,""),"C:\SPL\C1\2.4.0\Code\modules\C1\source\java\",""),"\","."))-1)</f>
        <v>com.splwg.ccb.domain.common.cobolInterface.installation</v>
      </c>
      <c r="C93" s="0" t="str">
        <f aca="false">RIGHT(A93,LEN(A93)-FIND("~",SUBSTITUTE(A93,"\","~",LEN(A93)-LEN(SUBSTITUTE(A93,"\","")))))</f>
        <v>InstallationFormatCaseInfoAlgorithmCobolWrapper_Impl.java</v>
      </c>
    </row>
    <row r="94" customFormat="false" ht="12.75" hidden="false" customHeight="false" outlineLevel="0" collapsed="false">
      <c r="A94" s="0" t="s">
        <v>595</v>
      </c>
      <c r="B94" s="0" t="str">
        <f aca="false">LEFT(SUBSTITUTE(SUBSTITUTE(SUBSTITUTE(A94,C94,""),"C:\SPL\C1\2.4.0\Code\modules\C1\source\java\",""),"\","."),LEN(SUBSTITUTE(SUBSTITUTE(SUBSTITUTE(A94,C94,""),"C:\SPL\C1\2.4.0\Code\modules\C1\source\java\",""),"\","."))-1)</f>
        <v>com.splwg.ccb.domain.common.cobolInterface.installation</v>
      </c>
      <c r="C94" s="0" t="str">
        <f aca="false">RIGHT(A94,LEN(A94)-FIND("~",SUBSTITUTE(A94,"\","~",LEN(A94)-LEN(SUBSTITUTE(A94,"\","")))))</f>
        <v>InstallationFormatCaseInfoAlgorithmFromCobolWrapper_Impl.java</v>
      </c>
    </row>
    <row r="95" customFormat="false" ht="12.75" hidden="false" customHeight="false" outlineLevel="0" collapsed="false">
      <c r="A95" s="0" t="s">
        <v>596</v>
      </c>
      <c r="B95" s="0" t="str">
        <f aca="false">LEFT(SUBSTITUTE(SUBSTITUTE(SUBSTITUTE(A95,C95,""),"C:\SPL\C1\2.4.0\Code\modules\C1\source\java\",""),"\","."),LEN(SUBSTITUTE(SUBSTITUTE(SUBSTITUTE(A95,C95,""),"C:\SPL\C1\2.4.0\Code\modules\C1\source\java\",""),"\","."))-1)</f>
        <v>com.splwg.ccb.domain.common.cobolInterface.installation</v>
      </c>
      <c r="C95" s="0" t="str">
        <f aca="false">RIGHT(A95,LEN(A95)-FIND("~",SUBSTITUTE(A95,"\","~",LEN(A95)-LEN(SUBSTITUTE(A95,"\","")))))</f>
        <v>InstallationItemInformationAlgorithmFromCobolWrapper_Impl.java</v>
      </c>
    </row>
    <row r="96" customFormat="false" ht="12.75" hidden="false" customHeight="false" outlineLevel="0" collapsed="false">
      <c r="A96" s="0" t="s">
        <v>597</v>
      </c>
      <c r="B96" s="0" t="str">
        <f aca="false">LEFT(SUBSTITUTE(SUBSTITUTE(SUBSTITUTE(A96,C96,""),"C:\SPL\C1\2.4.0\Code\modules\C1\source\java\",""),"\","."),LEN(SUBSTITUTE(SUBSTITUTE(SUBSTITUTE(A96,C96,""),"C:\SPL\C1\2.4.0\Code\modules\C1\source\java\",""),"\","."))-1)</f>
        <v>com.splwg.ccb.domain.common.installation.algorithm.itemInfo</v>
      </c>
      <c r="C96" s="0" t="str">
        <f aca="false">RIGHT(A96,LEN(A96)-FIND("~",SUBSTITUTE(A96,"\","~",LEN(A96)-LEN(SUBSTITUTE(A96,"\","")))))</f>
        <v>InstallationItemInformationAlgorithmSpot.java</v>
      </c>
    </row>
    <row r="97" customFormat="false" ht="12.75" hidden="false" customHeight="false" outlineLevel="0" collapsed="false">
      <c r="A97" s="0" t="s">
        <v>598</v>
      </c>
      <c r="B97" s="0" t="str">
        <f aca="false">LEFT(SUBSTITUTE(SUBSTITUTE(SUBSTITUTE(A97,C97,""),"C:\SPL\C1\2.4.0\Code\modules\C1\source\java\",""),"\","."),LEN(SUBSTITUTE(SUBSTITUTE(SUBSTITUTE(A97,C97,""),"C:\SPL\C1\2.4.0\Code\modules\C1\source\java\",""),"\","."))-1)</f>
        <v>com.splwg.ccb.domain.common.cobolInterface.installation</v>
      </c>
      <c r="C97" s="0" t="str">
        <f aca="false">RIGHT(A97,LEN(A97)-FIND("~",SUBSTITUTE(A97,"\","~",LEN(A97)-LEN(SUBSTITUTE(A97,"\","")))))</f>
        <v>InstallationMeterInformationAlgorithmFromCobolWrapper_Impl.java</v>
      </c>
    </row>
    <row r="98" customFormat="false" ht="12.75" hidden="false" customHeight="false" outlineLevel="0" collapsed="false">
      <c r="A98" s="0" t="s">
        <v>599</v>
      </c>
      <c r="B98" s="0" t="str">
        <f aca="false">LEFT(SUBSTITUTE(SUBSTITUTE(SUBSTITUTE(A98,C98,""),"C:\SPL\C1\2.4.0\Code\modules\C1\source\java\",""),"\","."),LEN(SUBSTITUTE(SUBSTITUTE(SUBSTITUTE(A98,C98,""),"C:\SPL\C1\2.4.0\Code\modules\C1\source\java\",""),"\","."))-1)</f>
        <v>com.splwg.ccb.domain.common.installation.algorithm.meterInfo</v>
      </c>
      <c r="C98" s="0" t="str">
        <f aca="false">RIGHT(A98,LEN(A98)-FIND("~",SUBSTITUTE(A98,"\","~",LEN(A98)-LEN(SUBSTITUTE(A98,"\","")))))</f>
        <v>InstallationMeterInformationAlgorithmSpot.java</v>
      </c>
    </row>
    <row r="99" customFormat="false" ht="12.75" hidden="false" customHeight="false" outlineLevel="0" collapsed="false">
      <c r="A99" s="0" t="s">
        <v>600</v>
      </c>
      <c r="B99" s="0" t="str">
        <f aca="false">LEFT(SUBSTITUTE(SUBSTITUTE(SUBSTITUTE(A99,C99,""),"C:\SPL\C1\2.4.0\Code\modules\C1\source\java\",""),"\","."),LEN(SUBSTITUTE(SUBSTITUTE(SUBSTITUTE(A99,C99,""),"C:\SPL\C1\2.4.0\Code\modules\C1\source\java\",""),"\","."))-1)</f>
        <v>com.splwg.ccb.domain.common.cobolInterface.installation</v>
      </c>
      <c r="C99" s="0" t="str">
        <f aca="false">RIGHT(A99,LEN(A99)-FIND("~",SUBSTITUTE(A99,"\","~",LEN(A99)-LEN(SUBSTITUTE(A99,"\","")))))</f>
        <v>InstallationMeterReadHighLowLimitsAlgorithmFromCobolWrapper_Impl.java</v>
      </c>
    </row>
    <row r="100" customFormat="false" ht="12.75" hidden="false" customHeight="false" outlineLevel="0" collapsed="false">
      <c r="A100" s="0" t="s">
        <v>601</v>
      </c>
      <c r="B100" s="0" t="str">
        <f aca="false">LEFT(SUBSTITUTE(SUBSTITUTE(SUBSTITUTE(A100,C100,""),"C:\SPL\C1\2.4.0\Code\modules\C1\source\java\",""),"\","."),LEN(SUBSTITUTE(SUBSTITUTE(SUBSTITUTE(A100,C100,""),"C:\SPL\C1\2.4.0\Code\modules\C1\source\java\",""),"\","."))-1)</f>
        <v>com.splwg.ccb.domain.common.installation.algorithm.meterReadHigh</v>
      </c>
      <c r="C100" s="0" t="str">
        <f aca="false">RIGHT(A100,LEN(A100)-FIND("~",SUBSTITUTE(A100,"\","~",LEN(A100)-LEN(SUBSTITUTE(A100,"\","")))))</f>
        <v>InstallationMeterReadHighLowLimitsAlgorithmSpot.java</v>
      </c>
    </row>
    <row r="101" customFormat="false" ht="12.75" hidden="false" customHeight="false" outlineLevel="0" collapsed="false">
      <c r="A101" s="0" t="s">
        <v>602</v>
      </c>
      <c r="B101" s="0" t="str">
        <f aca="false">LEFT(SUBSTITUTE(SUBSTITUTE(SUBSTITUTE(A101,C101,""),"C:\SPL\C1\2.4.0\Code\modules\C1\source\java\",""),"\","."),LEN(SUBSTITUTE(SUBSTITUTE(SUBSTITUTE(A101,C101,""),"C:\SPL\C1\2.4.0\Code\modules\C1\source\java\",""),"\","."))-1)</f>
        <v>com.splwg.ccb.domain.common.cobolInterface.installation</v>
      </c>
      <c r="C101" s="0" t="str">
        <f aca="false">RIGHT(A101,LEN(A101)-FIND("~",SUBSTITUTE(A101,"\","~",LEN(A101)-LEN(SUBSTITUTE(A101,"\","")))))</f>
        <v>InstallationOnlineBillDisplayAlgorithmFromCobolWrapper_Impl.java</v>
      </c>
    </row>
    <row r="102" customFormat="false" ht="12.75" hidden="false" customHeight="false" outlineLevel="0" collapsed="false">
      <c r="A102" s="0" t="s">
        <v>603</v>
      </c>
      <c r="B102" s="0" t="str">
        <f aca="false">LEFT(SUBSTITUTE(SUBSTITUTE(SUBSTITUTE(A102,C102,""),"C:\SPL\C1\2.4.0\Code\modules\C1\source\java\",""),"\","."),LEN(SUBSTITUTE(SUBSTITUTE(SUBSTITUTE(A102,C102,""),"C:\SPL\C1\2.4.0\Code\modules\C1\source\java\",""),"\","."))-1)</f>
        <v>com.splwg.ccb.domain.common.installation.algorithm.onlineBill</v>
      </c>
      <c r="C102" s="0" t="str">
        <f aca="false">RIGHT(A102,LEN(A102)-FIND("~",SUBSTITUTE(A102,"\","~",LEN(A102)-LEN(SUBSTITUTE(A102,"\","")))))</f>
        <v>InstallationOnlineBillDisplayAlgorithmSpot.java</v>
      </c>
    </row>
    <row r="103" customFormat="false" ht="12.75" hidden="false" customHeight="false" outlineLevel="0" collapsed="false">
      <c r="A103" s="0" t="s">
        <v>604</v>
      </c>
      <c r="B103" s="0" t="str">
        <f aca="false">LEFT(SUBSTITUTE(SUBSTITUTE(SUBSTITUTE(A103,C103,""),"C:\SPL\C1\2.4.0\Code\modules\C1\source\java\",""),"\","."),LEN(SUBSTITUTE(SUBSTITUTE(SUBSTITUTE(A103,C103,""),"C:\SPL\C1\2.4.0\Code\modules\C1\source\java\",""),"\","."))-1)</f>
        <v>com.splwg.ccb.domain.common.cobolInterface.installation</v>
      </c>
      <c r="C103" s="0" t="str">
        <f aca="false">RIGHT(A103,LEN(A103)-FIND("~",SUBSTITUTE(A103,"\","~",LEN(A103)-LEN(SUBSTITUTE(A103,"\","")))))</f>
        <v>InstallationOnlineFieldOrderImageAlgorithmFromCobolWrapper_Impl.java</v>
      </c>
    </row>
    <row r="104" customFormat="false" ht="12.75" hidden="false" customHeight="false" outlineLevel="0" collapsed="false">
      <c r="A104" s="0" t="s">
        <v>605</v>
      </c>
      <c r="B104" s="0" t="str">
        <f aca="false">LEFT(SUBSTITUTE(SUBSTITUTE(SUBSTITUTE(A104,C104,""),"C:\SPL\C1\2.4.0\Code\modules\C1\source\java\",""),"\","."),LEN(SUBSTITUTE(SUBSTITUTE(SUBSTITUTE(A104,C104,""),"C:\SPL\C1\2.4.0\Code\modules\C1\source\java\",""),"\","."))-1)</f>
        <v>com.splwg.ccb.domain.common.installation.algorithm.onlineFieldOrder</v>
      </c>
      <c r="C104" s="0" t="str">
        <f aca="false">RIGHT(A104,LEN(A104)-FIND("~",SUBSTITUTE(A104,"\","~",LEN(A104)-LEN(SUBSTITUTE(A104,"\","")))))</f>
        <v>InstallationOnlineFieldOrderImageAlgorithmSpot.java</v>
      </c>
    </row>
    <row r="105" customFormat="false" ht="12.75" hidden="false" customHeight="false" outlineLevel="0" collapsed="false">
      <c r="A105" s="0" t="s">
        <v>606</v>
      </c>
      <c r="B105" s="0" t="str">
        <f aca="false">LEFT(SUBSTITUTE(SUBSTITUTE(SUBSTITUTE(A105,C105,""),"C:\SPL\C1\2.4.0\Code\modules\C1\source\java\",""),"\","."),LEN(SUBSTITUTE(SUBSTITUTE(SUBSTITUTE(A105,C105,""),"C:\SPL\C1\2.4.0\Code\modules\C1\source\java\",""),"\","."))-1)</f>
        <v>com.splwg.ccb.domain.common.cobolInterface.installation</v>
      </c>
      <c r="C105" s="0" t="str">
        <f aca="false">RIGHT(A105,LEN(A105)-FIND("~",SUBSTITUTE(A105,"\","~",LEN(A105)-LEN(SUBSTITUTE(A105,"\","")))))</f>
        <v>InstallationOnlineLetterAlgorithmFromCobolWrapper_Impl.java</v>
      </c>
    </row>
    <row r="106" customFormat="false" ht="12.75" hidden="false" customHeight="false" outlineLevel="0" collapsed="false">
      <c r="A106" s="0" t="s">
        <v>607</v>
      </c>
      <c r="B106" s="0" t="str">
        <f aca="false">LEFT(SUBSTITUTE(SUBSTITUTE(SUBSTITUTE(A106,C106,""),"C:\SPL\C1\2.4.0\Code\modules\C1\source\java\",""),"\","."),LEN(SUBSTITUTE(SUBSTITUTE(SUBSTITUTE(A106,C106,""),"C:\SPL\C1\2.4.0\Code\modules\C1\source\java\",""),"\","."))-1)</f>
        <v>com.splwg.ccb.domain.common.installation.algorithm.onlineLetter</v>
      </c>
      <c r="C106" s="0" t="str">
        <f aca="false">RIGHT(A106,LEN(A106)-FIND("~",SUBSTITUTE(A106,"\","~",LEN(A106)-LEN(SUBSTITUTE(A106,"\","")))))</f>
        <v>InstallationOnlineLetterAlgorithmSpot.java</v>
      </c>
    </row>
    <row r="107" customFormat="false" ht="12.75" hidden="false" customHeight="false" outlineLevel="0" collapsed="false">
      <c r="A107" s="0" t="s">
        <v>608</v>
      </c>
      <c r="B107" s="0" t="str">
        <f aca="false">LEFT(SUBSTITUTE(SUBSTITUTE(SUBSTITUTE(A107,C107,""),"C:\SPL\C1\2.4.0\Code\modules\C1\source\java\",""),"\","."),LEN(SUBSTITUTE(SUBSTITUTE(SUBSTITUTE(A107,C107,""),"C:\SPL\C1\2.4.0\Code\modules\C1\source\java\",""),"\","."))-1)</f>
        <v>com.splwg.ccb.domain.common.installation.algorithm.onlineLetter</v>
      </c>
      <c r="C107" s="0" t="str">
        <f aca="false">RIGHT(A107,LEN(A107)-FIND("~",SUBSTITUTE(A107,"\","~",LEN(A107)-LEN(SUBSTITUTE(A107,"\","")))))</f>
        <v>InstallationOnlineLetterReportAlgComp_Impl.java</v>
      </c>
    </row>
    <row r="108" customFormat="false" ht="12.75" hidden="false" customHeight="false" outlineLevel="0" collapsed="false">
      <c r="A108" s="0" t="s">
        <v>609</v>
      </c>
      <c r="B108" s="0" t="str">
        <f aca="false">LEFT(SUBSTITUTE(SUBSTITUTE(SUBSTITUTE(A108,C108,""),"C:\SPL\C1\2.4.0\Code\modules\C1\source\java\",""),"\","."),LEN(SUBSTITUTE(SUBSTITUTE(SUBSTITUTE(A108,C108,""),"C:\SPL\C1\2.4.0\Code\modules\C1\source\java\",""),"\","."))-1)</f>
        <v>com.splwg.ccb.domain.common.cobolInterface.installation</v>
      </c>
      <c r="C108" s="0" t="str">
        <f aca="false">RIGHT(A108,LEN(A108)-FIND("~",SUBSTITUTE(A108,"\","~",LEN(A108)-LEN(SUBSTITUTE(A108,"\","")))))</f>
        <v>InstallationOnlineQuoteAlgorithmFromCobolWrapper_Impl.java</v>
      </c>
    </row>
    <row r="109" customFormat="false" ht="12.75" hidden="false" customHeight="false" outlineLevel="0" collapsed="false">
      <c r="A109" s="0" t="s">
        <v>610</v>
      </c>
      <c r="B109" s="0" t="str">
        <f aca="false">LEFT(SUBSTITUTE(SUBSTITUTE(SUBSTITUTE(A109,C109,""),"C:\SPL\C1\2.4.0\Code\modules\C1\source\java\",""),"\","."),LEN(SUBSTITUTE(SUBSTITUTE(SUBSTITUTE(A109,C109,""),"C:\SPL\C1\2.4.0\Code\modules\C1\source\java\",""),"\","."))-1)</f>
        <v>com.splwg.ccb.domain.common.installation.algorithm.onlineQuote</v>
      </c>
      <c r="C109" s="0" t="str">
        <f aca="false">RIGHT(A109,LEN(A109)-FIND("~",SUBSTITUTE(A109,"\","~",LEN(A109)-LEN(SUBSTITUTE(A109,"\","")))))</f>
        <v>InstallationOnlineQuoteAlgorithmSpot.java</v>
      </c>
    </row>
    <row r="110" customFormat="false" ht="12.75" hidden="false" customHeight="false" outlineLevel="0" collapsed="false">
      <c r="A110" s="0" t="s">
        <v>611</v>
      </c>
      <c r="B110" s="0" t="str">
        <f aca="false">LEFT(SUBSTITUTE(SUBSTITUTE(SUBSTITUTE(A110,C110,""),"C:\SPL\C1\2.4.0\Code\modules\C1\source\java\",""),"\","."),LEN(SUBSTITUTE(SUBSTITUTE(SUBSTITUTE(A110,C110,""),"C:\SPL\C1\2.4.0\Code\modules\C1\source\java\",""),"\","."))-1)</f>
        <v>com.splwg.ccb.domain.common.cobolInterface.installation</v>
      </c>
      <c r="C110" s="0" t="str">
        <f aca="false">RIGHT(A110,LEN(A110)-FIND("~",SUBSTITUTE(A110,"\","~",LEN(A110)-LEN(SUBSTITUTE(A110,"\","")))))</f>
        <v>InstallationOnlineStatementAlgorithmFromCobolWrapper_Impl.java</v>
      </c>
    </row>
    <row r="111" customFormat="false" ht="12.75" hidden="false" customHeight="false" outlineLevel="0" collapsed="false">
      <c r="A111" s="0" t="s">
        <v>612</v>
      </c>
      <c r="B111" s="0" t="str">
        <f aca="false">LEFT(SUBSTITUTE(SUBSTITUTE(SUBSTITUTE(A111,C111,""),"C:\SPL\C1\2.4.0\Code\modules\C1\source\java\",""),"\","."),LEN(SUBSTITUTE(SUBSTITUTE(SUBSTITUTE(A111,C111,""),"C:\SPL\C1\2.4.0\Code\modules\C1\source\java\",""),"\","."))-1)</f>
        <v>com.splwg.ccb.domain.common.installation.algorithm.onlineStatement</v>
      </c>
      <c r="C111" s="0" t="str">
        <f aca="false">RIGHT(A111,LEN(A111)-FIND("~",SUBSTITUTE(A111,"\","~",LEN(A111)-LEN(SUBSTITUTE(A111,"\","")))))</f>
        <v>InstallationOnlineStatementAlgorithmSpot.java</v>
      </c>
    </row>
    <row r="112" customFormat="false" ht="12.75" hidden="false" customHeight="false" outlineLevel="0" collapsed="false">
      <c r="A112" s="0" t="s">
        <v>613</v>
      </c>
      <c r="B112" s="0" t="str">
        <f aca="false">LEFT(SUBSTITUTE(SUBSTITUTE(SUBSTITUTE(A112,C112,""),"C:\SPL\C1\2.4.0\Code\modules\C1\source\java\",""),"\","."),LEN(SUBSTITUTE(SUBSTITUTE(SUBSTITUTE(A112,C112,""),"C:\SPL\C1\2.4.0\Code\modules\C1\source\java\",""),"\","."))-1)</f>
        <v>com.splwg.ccb.domain.common.installation.algorithm.controlCentral</v>
      </c>
      <c r="C112" s="0" t="str">
        <f aca="false">RIGHT(A112,LEN(A112)-FIND("~",SUBSTITUTE(A112,"\","~",LEN(A112)-LEN(SUBSTITUTE(A112,"\","")))))</f>
        <v>InstallationOpenCasesAlertAlgComp_Impl.java</v>
      </c>
    </row>
    <row r="113" customFormat="false" ht="12.75" hidden="false" customHeight="false" outlineLevel="0" collapsed="false">
      <c r="A113" s="0" t="s">
        <v>614</v>
      </c>
      <c r="B113" s="0" t="str">
        <f aca="false">LEFT(SUBSTITUTE(SUBSTITUTE(SUBSTITUTE(A113,C113,""),"C:\SPL\C1\2.4.0\Code\modules\C1\source\java\",""),"\","."),LEN(SUBSTITUTE(SUBSTITUTE(SUBSTITUTE(A113,C113,""),"C:\SPL\C1\2.4.0\Code\modules\C1\source\java\",""),"\","."))-1)</f>
        <v>com.splwg.ccb.domain.common.cobolInterface.installation</v>
      </c>
      <c r="C113" s="0" t="str">
        <f aca="false">RIGHT(A113,LEN(A113)-FIND("~",SUBSTITUTE(A113,"\","~",LEN(A113)-LEN(SUBSTITUTE(A113,"\","")))))</f>
        <v>InstallationOverrideProrationAlgorithmFromCobolWrapper_Impl.java</v>
      </c>
    </row>
    <row r="114" customFormat="false" ht="12.75" hidden="false" customHeight="false" outlineLevel="0" collapsed="false">
      <c r="A114" s="0" t="s">
        <v>615</v>
      </c>
      <c r="B114" s="0" t="str">
        <f aca="false">LEFT(SUBSTITUTE(SUBSTITUTE(SUBSTITUTE(A114,C114,""),"C:\SPL\C1\2.4.0\Code\modules\C1\source\java\",""),"\","."),LEN(SUBSTITUTE(SUBSTITUTE(SUBSTITUTE(A114,C114,""),"C:\SPL\C1\2.4.0\Code\modules\C1\source\java\",""),"\","."))-1)</f>
        <v>com.splwg.ccb.domain.common.installation.algorithm.overrideProrate</v>
      </c>
      <c r="C114" s="0" t="str">
        <f aca="false">RIGHT(A114,LEN(A114)-FIND("~",SUBSTITUTE(A114,"\","~",LEN(A114)-LEN(SUBSTITUTE(A114,"\","")))))</f>
        <v>InstallationOverrideProrationAlgorithmSpot.java</v>
      </c>
    </row>
    <row r="115" customFormat="false" ht="12.75" hidden="false" customHeight="false" outlineLevel="0" collapsed="false">
      <c r="A115" s="0" t="s">
        <v>616</v>
      </c>
      <c r="B115" s="0" t="str">
        <f aca="false">LEFT(SUBSTITUTE(SUBSTITUTE(SUBSTITUTE(A115,C115,""),"C:\SPL\C1\2.4.0\Code\modules\C1\source\java\",""),"\","."),LEN(SUBSTITUTE(SUBSTITUTE(SUBSTITUTE(A115,C115,""),"C:\SPL\C1\2.4.0\Code\modules\C1\source\java\",""),"\","."))-1)</f>
        <v>com.splwg.ccb.domain.common.cobolInterface.installation</v>
      </c>
      <c r="C115" s="0" t="str">
        <f aca="false">RIGHT(A115,LEN(A115)-FIND("~",SUBSTITUTE(A115,"\","~",LEN(A115)-LEN(SUBSTITUTE(A115,"\","")))))</f>
        <v>InstallationOverrideSeasonalProrationAlgorithmFromCobolWrapper_Impl.java</v>
      </c>
    </row>
    <row r="116" customFormat="false" ht="12.75" hidden="false" customHeight="false" outlineLevel="0" collapsed="false">
      <c r="A116" s="0" t="s">
        <v>617</v>
      </c>
      <c r="B116" s="0" t="str">
        <f aca="false">LEFT(SUBSTITUTE(SUBSTITUTE(SUBSTITUTE(A116,C116,""),"C:\SPL\C1\2.4.0\Code\modules\C1\source\java\",""),"\","."),LEN(SUBSTITUTE(SUBSTITUTE(SUBSTITUTE(A116,C116,""),"C:\SPL\C1\2.4.0\Code\modules\C1\source\java\",""),"\","."))-1)</f>
        <v>com.splwg.ccb.domain.common.installation.algorithm.overrideSeason</v>
      </c>
      <c r="C116" s="0" t="str">
        <f aca="false">RIGHT(A116,LEN(A116)-FIND("~",SUBSTITUTE(A116,"\","~",LEN(A116)-LEN(SUBSTITUTE(A116,"\","")))))</f>
        <v>InstallationOverrideSeasonalProrationAlgorithmSpot.java</v>
      </c>
    </row>
    <row r="117" customFormat="false" ht="12.75" hidden="false" customHeight="false" outlineLevel="0" collapsed="false">
      <c r="A117" s="0" t="s">
        <v>618</v>
      </c>
      <c r="B117" s="0" t="str">
        <f aca="false">LEFT(SUBSTITUTE(SUBSTITUTE(SUBSTITUTE(A117,C117,""),"C:\SPL\C1\2.4.0\Code\modules\C1\source\java\",""),"\","."),LEN(SUBSTITUTE(SUBSTITUTE(SUBSTITUTE(A117,C117,""),"C:\SPL\C1\2.4.0\Code\modules\C1\source\java\",""),"\","."))-1)</f>
        <v>com.splwg.ccb.domain.common.cobolInterface.installation</v>
      </c>
      <c r="C117" s="0" t="str">
        <f aca="false">RIGHT(A117,LEN(A117)-FIND("~",SUBSTITUTE(A117,"\","~",LEN(A117)-LEN(SUBSTITUTE(A117,"\","")))))</f>
        <v>InstallationPaymentAmountCalculationAlgorithmFromCobolWrapper_Impl.java</v>
      </c>
    </row>
    <row r="118" customFormat="false" ht="12.75" hidden="false" customHeight="false" outlineLevel="0" collapsed="false">
      <c r="A118" s="0" t="s">
        <v>619</v>
      </c>
      <c r="B118" s="0" t="str">
        <f aca="false">LEFT(SUBSTITUTE(SUBSTITUTE(SUBSTITUTE(A118,C118,""),"C:\SPL\C1\2.4.0\Code\modules\C1\source\java\",""),"\","."),LEN(SUBSTITUTE(SUBSTITUTE(SUBSTITUTE(A118,C118,""),"C:\SPL\C1\2.4.0\Code\modules\C1\source\java\",""),"\","."))-1)</f>
        <v>com.splwg.ccb.domain.common.installation.algorithm.paymentAmount</v>
      </c>
      <c r="C118" s="0" t="str">
        <f aca="false">RIGHT(A118,LEN(A118)-FIND("~",SUBSTITUTE(A118,"\","~",LEN(A118)-LEN(SUBSTITUTE(A118,"\","")))))</f>
        <v>InstallationPaymentAmountCalculationAlgorithmSpot.java</v>
      </c>
    </row>
    <row r="119" customFormat="false" ht="12.75" hidden="false" customHeight="false" outlineLevel="0" collapsed="false">
      <c r="A119" s="0" t="s">
        <v>620</v>
      </c>
      <c r="B119" s="0" t="str">
        <f aca="false">LEFT(SUBSTITUTE(SUBSTITUTE(SUBSTITUTE(A119,C119,""),"C:\SPL\C1\2.4.0\Code\modules\C1\source\java\",""),"\","."),LEN(SUBSTITUTE(SUBSTITUTE(SUBSTITUTE(A119,C119,""),"C:\SPL\C1\2.4.0\Code\modules\C1\source\java\",""),"\","."))-1)</f>
        <v>com.splwg.ccb.domain.common.cobolInterface.installation</v>
      </c>
      <c r="C119" s="0" t="str">
        <f aca="false">RIGHT(A119,LEN(A119)-FIND("~",SUBSTITUTE(A119,"\","~",LEN(A119)-LEN(SUBSTITUTE(A119,"\","")))))</f>
        <v>InstallationPaymentInformationAlgorithmFromCobolWrapper_Impl.java</v>
      </c>
    </row>
    <row r="120" customFormat="false" ht="12.75" hidden="false" customHeight="false" outlineLevel="0" collapsed="false">
      <c r="A120" s="0" t="s">
        <v>621</v>
      </c>
      <c r="B120" s="0" t="str">
        <f aca="false">LEFT(SUBSTITUTE(SUBSTITUTE(SUBSTITUTE(A120,C120,""),"C:\SPL\C1\2.4.0\Code\modules\C1\source\java\",""),"\","."),LEN(SUBSTITUTE(SUBSTITUTE(SUBSTITUTE(A120,C120,""),"C:\SPL\C1\2.4.0\Code\modules\C1\source\java\",""),"\","."))-1)</f>
        <v>com.splwg.ccb.domain.common.installation.algorithm.paymentInfo</v>
      </c>
      <c r="C120" s="0" t="str">
        <f aca="false">RIGHT(A120,LEN(A120)-FIND("~",SUBSTITUTE(A120,"\","~",LEN(A120)-LEN(SUBSTITUTE(A120,"\","")))))</f>
        <v>InstallationPaymentInformationAlgorithmSpot.java</v>
      </c>
    </row>
    <row r="121" customFormat="false" ht="12.75" hidden="false" customHeight="false" outlineLevel="0" collapsed="false">
      <c r="A121" s="0" t="s">
        <v>622</v>
      </c>
      <c r="B121" s="0" t="str">
        <f aca="false">LEFT(SUBSTITUTE(SUBSTITUTE(SUBSTITUTE(A121,C121,""),"C:\SPL\C1\2.4.0\Code\modules\C1\source\java\",""),"\","."),LEN(SUBSTITUTE(SUBSTITUTE(SUBSTITUTE(A121,C121,""),"C:\SPL\C1\2.4.0\Code\modules\C1\source\java\",""),"\","."))-1)</f>
        <v>com.splwg.ccb.domain.common.cobolInterface.installation</v>
      </c>
      <c r="C121" s="0" t="str">
        <f aca="false">RIGHT(A121,LEN(A121)-FIND("~",SUBSTITUTE(A121,"\","~",LEN(A121)-LEN(SUBSTITUTE(A121,"\","")))))</f>
        <v>InstallationPersonInformationAlgorithmFromCobolWrapper_Impl.java</v>
      </c>
    </row>
    <row r="122" customFormat="false" ht="12.75" hidden="false" customHeight="false" outlineLevel="0" collapsed="false">
      <c r="A122" s="0" t="s">
        <v>623</v>
      </c>
      <c r="B122" s="0" t="str">
        <f aca="false">LEFT(SUBSTITUTE(SUBSTITUTE(SUBSTITUTE(A122,C122,""),"C:\SPL\C1\2.4.0\Code\modules\C1\source\java\",""),"\","."),LEN(SUBSTITUTE(SUBSTITUTE(SUBSTITUTE(A122,C122,""),"C:\SPL\C1\2.4.0\Code\modules\C1\source\java\",""),"\","."))-1)</f>
        <v>com.splwg.ccb.domain.common.installation.algorithm.personInfo</v>
      </c>
      <c r="C122" s="0" t="str">
        <f aca="false">RIGHT(A122,LEN(A122)-FIND("~",SUBSTITUTE(A122,"\","~",LEN(A122)-LEN(SUBSTITUTE(A122,"\","")))))</f>
        <v>InstallationPersonInformationAlgorithmSpot.java</v>
      </c>
    </row>
    <row r="123" customFormat="false" ht="12.75" hidden="false" customHeight="false" outlineLevel="0" collapsed="false">
      <c r="A123" s="0" t="s">
        <v>624</v>
      </c>
      <c r="B123" s="0" t="str">
        <f aca="false">LEFT(SUBSTITUTE(SUBSTITUTE(SUBSTITUTE(A123,C123,""),"C:\SPL\C1\2.4.0\Code\modules\C1\source\java\",""),"\","."),LEN(SUBSTITUTE(SUBSTITUTE(SUBSTITUTE(A123,C123,""),"C:\SPL\C1\2.4.0\Code\modules\C1\source\java\",""),"\","."))-1)</f>
        <v>com.splwg.ccb.domain.common.cobolInterface.installation</v>
      </c>
      <c r="C123" s="0" t="str">
        <f aca="false">RIGHT(A123,LEN(A123)-FIND("~",SUBSTITUTE(A123,"\","~",LEN(A123)-LEN(SUBSTITUTE(A123,"\","")))))</f>
        <v>InstallationPersonInformationCobolAlgorithmWrapper_Impl.java</v>
      </c>
    </row>
    <row r="124" customFormat="false" ht="12.75" hidden="false" customHeight="false" outlineLevel="0" collapsed="false">
      <c r="A124" s="0" t="s">
        <v>625</v>
      </c>
      <c r="B124" s="0" t="str">
        <f aca="false">LEFT(SUBSTITUTE(SUBSTITUTE(SUBSTITUTE(A124,C124,""),"C:\SPL\C1\2.4.0\Code\modules\C1\source\java\",""),"\","."),LEN(SUBSTITUTE(SUBSTITUTE(SUBSTITUTE(A124,C124,""),"C:\SPL\C1\2.4.0\Code\modules\C1\source\java\",""),"\","."))-1)</f>
        <v>com.splwg.ccb.domain.common.cobolInterface.installation</v>
      </c>
      <c r="C124" s="0" t="str">
        <f aca="false">RIGHT(A124,LEN(A124)-FIND("~",SUBSTITUTE(A124,"\","~",LEN(A124)-LEN(SUBSTITUTE(A124,"\","")))))</f>
        <v>InstallationPersonNameValidationAlgorithmFromCobolWrapper_Impl.java</v>
      </c>
    </row>
    <row r="125" customFormat="false" ht="12.75" hidden="false" customHeight="false" outlineLevel="0" collapsed="false">
      <c r="A125" s="0" t="s">
        <v>626</v>
      </c>
      <c r="B125" s="0" t="str">
        <f aca="false">LEFT(SUBSTITUTE(SUBSTITUTE(SUBSTITUTE(A125,C125,""),"C:\SPL\C1\2.4.0\Code\modules\C1\source\java\",""),"\","."),LEN(SUBSTITUTE(SUBSTITUTE(SUBSTITUTE(A125,C125,""),"C:\SPL\C1\2.4.0\Code\modules\C1\source\java\",""),"\","."))-1)</f>
        <v>com.splwg.ccb.domain.common.installation.algorithm.personNameValidation</v>
      </c>
      <c r="C125" s="0" t="str">
        <f aca="false">RIGHT(A125,LEN(A125)-FIND("~",SUBSTITUTE(A125,"\","~",LEN(A125)-LEN(SUBSTITUTE(A125,"\","")))))</f>
        <v>InstallationPersonNameValidationAlgorithmSpot.java</v>
      </c>
    </row>
    <row r="126" customFormat="false" ht="12.75" hidden="false" customHeight="false" outlineLevel="0" collapsed="false">
      <c r="A126" s="0" t="s">
        <v>627</v>
      </c>
      <c r="B126" s="0" t="str">
        <f aca="false">LEFT(SUBSTITUTE(SUBSTITUTE(SUBSTITUTE(A126,C126,""),"C:\SPL\C1\2.4.0\Code\modules\C1\source\java\",""),"\","."),LEN(SUBSTITUTE(SUBSTITUTE(SUBSTITUTE(A126,C126,""),"C:\SPL\C1\2.4.0\Code\modules\C1\source\java\",""),"\","."))-1)</f>
        <v>com.splwg.ccb.domain.common.cobolInterface.installation</v>
      </c>
      <c r="C126" s="0" t="str">
        <f aca="false">RIGHT(A126,LEN(A126)-FIND("~",SUBSTITUTE(A126,"\","~",LEN(A126)-LEN(SUBSTITUTE(A126,"\","")))))</f>
        <v>InstallationPersonNameValidationCobolAlgorithmWrapper_Impl.java</v>
      </c>
    </row>
    <row r="127" customFormat="false" ht="12.75" hidden="false" customHeight="false" outlineLevel="0" collapsed="false">
      <c r="A127" s="0" t="s">
        <v>628</v>
      </c>
      <c r="B127" s="0" t="str">
        <f aca="false">LEFT(SUBSTITUTE(SUBSTITUTE(SUBSTITUTE(A127,C127,""),"C:\SPL\C1\2.4.0\Code\modules\C1\source\java\",""),"\","."),LEN(SUBSTITUTE(SUBSTITUTE(SUBSTITUTE(A127,C127,""),"C:\SPL\C1\2.4.0\Code\modules\C1\source\java\",""),"\","."))-1)</f>
        <v>com.splwg.ccb.domain.common.cobolInterface.installation</v>
      </c>
      <c r="C127" s="0" t="str">
        <f aca="false">RIGHT(A127,LEN(A127)-FIND("~",SUBSTITUTE(A127,"\","~",LEN(A127)-LEN(SUBSTITUTE(A127,"\","")))))</f>
        <v>InstallationPremiseInformationAlgorithmFromCobolWrapper_Impl.java</v>
      </c>
    </row>
    <row r="128" customFormat="false" ht="12.75" hidden="false" customHeight="false" outlineLevel="0" collapsed="false">
      <c r="A128" s="0" t="s">
        <v>629</v>
      </c>
      <c r="B128" s="0" t="str">
        <f aca="false">LEFT(SUBSTITUTE(SUBSTITUTE(SUBSTITUTE(A128,C128,""),"C:\SPL\C1\2.4.0\Code\modules\C1\source\java\",""),"\","."),LEN(SUBSTITUTE(SUBSTITUTE(SUBSTITUTE(A128,C128,""),"C:\SPL\C1\2.4.0\Code\modules\C1\source\java\",""),"\","."))-1)</f>
        <v>com.splwg.ccb.domain.common.installation.algorithm.premiseInfo</v>
      </c>
      <c r="C128" s="0" t="str">
        <f aca="false">RIGHT(A128,LEN(A128)-FIND("~",SUBSTITUTE(A128,"\","~",LEN(A128)-LEN(SUBSTITUTE(A128,"\","")))))</f>
        <v>InstallationPremiseInformationAlgorithmSpot.java</v>
      </c>
    </row>
    <row r="129" customFormat="false" ht="12.75" hidden="false" customHeight="false" outlineLevel="0" collapsed="false">
      <c r="A129" s="0" t="s">
        <v>630</v>
      </c>
      <c r="B129" s="0" t="str">
        <f aca="false">LEFT(SUBSTITUTE(SUBSTITUTE(SUBSTITUTE(A129,C129,""),"C:\SPL\C1\2.4.0\Code\modules\C1\source\java\",""),"\","."),LEN(SUBSTITUTE(SUBSTITUTE(SUBSTITUTE(A129,C129,""),"C:\SPL\C1\2.4.0\Code\modules\C1\source\java\",""),"\","."))-1)</f>
        <v>com.splwg.ccb.domain.common.cobolInterface.installation</v>
      </c>
      <c r="C129" s="0" t="str">
        <f aca="false">RIGHT(A129,LEN(A129)-FIND("~",SUBSTITUTE(A129,"\","~",LEN(A129)-LEN(SUBSTITUTE(A129,"\","")))))</f>
        <v>InstallationSeveranceProcessCancellationAlgorithmFromCobolWrapper_Impl.java</v>
      </c>
    </row>
    <row r="130" customFormat="false" ht="12.75" hidden="false" customHeight="false" outlineLevel="0" collapsed="false">
      <c r="A130" s="0" t="s">
        <v>631</v>
      </c>
      <c r="B130" s="0" t="str">
        <f aca="false">LEFT(SUBSTITUTE(SUBSTITUTE(SUBSTITUTE(A130,C130,""),"C:\SPL\C1\2.4.0\Code\modules\C1\source\java\",""),"\","."),LEN(SUBSTITUTE(SUBSTITUTE(SUBSTITUTE(A130,C130,""),"C:\SPL\C1\2.4.0\Code\modules\C1\source\java\",""),"\","."))-1)</f>
        <v>com.splwg.ccb.domain.common.installation.algorithm.severanceFaCancellation</v>
      </c>
      <c r="C130" s="0" t="str">
        <f aca="false">RIGHT(A130,LEN(A130)-FIND("~",SUBSTITUTE(A130,"\","~",LEN(A130)-LEN(SUBSTITUTE(A130,"\","")))))</f>
        <v>InstallationSeveranceProcessCancellationAlgorithmSpot.java</v>
      </c>
    </row>
    <row r="131" customFormat="false" ht="12.75" hidden="false" customHeight="false" outlineLevel="0" collapsed="false">
      <c r="A131" s="0" t="s">
        <v>632</v>
      </c>
      <c r="B131" s="0" t="str">
        <f aca="false">LEFT(SUBSTITUTE(SUBSTITUTE(SUBSTITUTE(A131,C131,""),"C:\SPL\C1\2.4.0\Code\modules\C1\source\java\",""),"\","."),LEN(SUBSTITUTE(SUBSTITUTE(SUBSTITUTE(A131,C131,""),"C:\SPL\C1\2.4.0\Code\modules\C1\source\java\",""),"\","."))-1)</f>
        <v>com.splwg.ccb.domain.common.cobolInterface.installation</v>
      </c>
      <c r="C131" s="0" t="str">
        <f aca="false">RIGHT(A131,LEN(A131)-FIND("~",SUBSTITUTE(A131,"\","~",LEN(A131)-LEN(SUBSTITUTE(A131,"\","")))))</f>
        <v>InstallationSpInformationAlgorithmFromCobolWrapper_Impl.java</v>
      </c>
    </row>
    <row r="132" customFormat="false" ht="12.75" hidden="false" customHeight="false" outlineLevel="0" collapsed="false">
      <c r="A132" s="0" t="s">
        <v>633</v>
      </c>
      <c r="B132" s="0" t="str">
        <f aca="false">LEFT(SUBSTITUTE(SUBSTITUTE(SUBSTITUTE(A132,C132,""),"C:\SPL\C1\2.4.0\Code\modules\C1\source\java\",""),"\","."),LEN(SUBSTITUTE(SUBSTITUTE(SUBSTITUTE(A132,C132,""),"C:\SPL\C1\2.4.0\Code\modules\C1\source\java\",""),"\","."))-1)</f>
        <v>com.splwg.ccb.domain.common.installation.algorithm.spInfo</v>
      </c>
      <c r="C132" s="0" t="str">
        <f aca="false">RIGHT(A132,LEN(A132)-FIND("~",SUBSTITUTE(A132,"\","~",LEN(A132)-LEN(SUBSTITUTE(A132,"\","")))))</f>
        <v>InstallationSpInformationAlgorithmSpot.java</v>
      </c>
    </row>
    <row r="133" customFormat="false" ht="12.75" hidden="false" customHeight="false" outlineLevel="0" collapsed="false">
      <c r="A133" s="0" t="s">
        <v>634</v>
      </c>
      <c r="B133" s="0" t="str">
        <f aca="false">LEFT(SUBSTITUTE(SUBSTITUTE(SUBSTITUTE(A133,C133,""),"C:\SPL\C1\2.4.0\Code\modules\C1\source\java\",""),"\","."),LEN(SUBSTITUTE(SUBSTITUTE(SUBSTITUTE(A133,C133,""),"C:\SPL\C1\2.4.0\Code\modules\C1\source\java\",""),"\","."))-1)</f>
        <v>com.splwg.ccb.domain.common.cobolInterface.installation</v>
      </c>
      <c r="C133" s="0" t="str">
        <f aca="false">RIGHT(A133,LEN(A133)-FIND("~",SUBSTITUTE(A133,"\","~",LEN(A133)-LEN(SUBSTITUTE(A133,"\","")))))</f>
        <v>InstallationToDoEntryPreCreationAlgorithmCobolWrapper_Impl.java</v>
      </c>
    </row>
    <row r="134" customFormat="false" ht="12.75" hidden="false" customHeight="false" outlineLevel="0" collapsed="false">
      <c r="A134" s="0" t="s">
        <v>635</v>
      </c>
      <c r="B134" s="0" t="str">
        <f aca="false">LEFT(SUBSTITUTE(SUBSTITUTE(SUBSTITUTE(A134,C134,""),"C:\SPL\C1\2.4.0\Code\modules\C1\source\java\",""),"\","."),LEN(SUBSTITUTE(SUBSTITUTE(SUBSTITUTE(A134,C134,""),"C:\SPL\C1\2.4.0\Code\modules\C1\source\java\",""),"\","."))-1)</f>
        <v>com.splwg.ccb.domain.common.cobolInterface.installation</v>
      </c>
      <c r="C134" s="0" t="str">
        <f aca="false">RIGHT(A134,LEN(A134)-FIND("~",SUBSTITUTE(A134,"\","~",LEN(A134)-LEN(SUBSTITUTE(A134,"\","")))))</f>
        <v>InstallationToDoEntryPreCreationAlgorithmFromCobolWrapper_Impl.java</v>
      </c>
    </row>
    <row r="135" customFormat="false" ht="12.75" hidden="false" customHeight="false" outlineLevel="0" collapsed="false">
      <c r="A135" s="0" t="s">
        <v>636</v>
      </c>
      <c r="B135" s="0" t="str">
        <f aca="false">LEFT(SUBSTITUTE(SUBSTITUTE(SUBSTITUTE(A135,C135,""),"C:\SPL\C1\2.4.0\Code\modules\C1\source\java\",""),"\","."),LEN(SUBSTITUTE(SUBSTITUTE(SUBSTITUTE(A135,C135,""),"C:\SPL\C1\2.4.0\Code\modules\C1\source\java\",""),"\","."))-1)</f>
        <v>com.splwg.ccb.domain.common.cobolInterface.installation</v>
      </c>
      <c r="C135" s="0" t="str">
        <f aca="false">RIGHT(A135,LEN(A135)-FIND("~",SUBSTITUTE(A135,"\","~",LEN(A135)-LEN(SUBSTITUTE(A135,"\","")))))</f>
        <v>InstallationToDoInfoAlgorithmCobolWrapper_Impl.java</v>
      </c>
    </row>
    <row r="136" customFormat="false" ht="12.75" hidden="false" customHeight="false" outlineLevel="0" collapsed="false">
      <c r="A136" s="0" t="s">
        <v>637</v>
      </c>
      <c r="B136" s="0" t="str">
        <f aca="false">LEFT(SUBSTITUTE(SUBSTITUTE(SUBSTITUTE(A136,C136,""),"C:\SPL\C1\2.4.0\Code\modules\C1\source\java\",""),"\","."),LEN(SUBSTITUTE(SUBSTITUTE(SUBSTITUTE(A136,C136,""),"C:\SPL\C1\2.4.0\Code\modules\C1\source\java\",""),"\","."))-1)</f>
        <v>com.splwg.ccb.domain.common.cobolInterface.installation</v>
      </c>
      <c r="C136" s="0" t="str">
        <f aca="false">RIGHT(A136,LEN(A136)-FIND("~",SUBSTITUTE(A136,"\","~",LEN(A136)-LEN(SUBSTITUTE(A136,"\","")))))</f>
        <v>InstallationToDoInfoAlgorithmFromCobolWrapper_Impl.java</v>
      </c>
    </row>
    <row r="137" customFormat="false" ht="12.75" hidden="false" customHeight="false" outlineLevel="0" collapsed="false">
      <c r="A137" s="0" t="s">
        <v>638</v>
      </c>
      <c r="B137" s="0" t="str">
        <f aca="false">LEFT(SUBSTITUTE(SUBSTITUTE(SUBSTITUTE(A137,C137,""),"C:\SPL\C1\2.4.0\Code\modules\C1\source\java\",""),"\","."),LEN(SUBSTITUTE(SUBSTITUTE(SUBSTITUTE(A137,C137,""),"C:\SPL\C1\2.4.0\Code\modules\C1\source\java\",""),"\","."))-1)</f>
        <v>com.splwg.ccb.domain.common.cobolInterface.foreignKeyReference</v>
      </c>
      <c r="C137" s="0" t="str">
        <f aca="false">RIGHT(A137,LEN(A137)-FIND("~",SUBSTITUTE(A137,"\","~",LEN(A137)-LEN(SUBSTITUTE(A137,"\","")))))</f>
        <v>JavaInfoFromCobol.java</v>
      </c>
    </row>
    <row r="138" customFormat="false" ht="12.75" hidden="false" customHeight="false" outlineLevel="0" collapsed="false">
      <c r="A138" s="0" t="s">
        <v>510</v>
      </c>
      <c r="B138" s="0" t="str">
        <f aca="false">LEFT(SUBSTITUTE(SUBSTITUTE(SUBSTITUTE(A138,C138,""),"C:\SPL\C1\2.4.0\Code\modules\C1\source\java\",""),"\","."),LEN(SUBSTITUTE(SUBSTITUTE(SUBSTITUTE(A138,C138,""),"C:\SPL\C1\2.4.0\Code\modules\C1\source\java\",""),"\","."))-1)</f>
        <v>com.splwg.ccb.domain.common</v>
      </c>
      <c r="C138" s="0" t="str">
        <f aca="false">RIGHT(A138,LEN(A138)-FIND("~",SUBSTITUTE(A138,"\","~",LEN(A138)-LEN(SUBSTITUTE(A138,"\","")))))</f>
        <v>MessageRepository.java</v>
      </c>
    </row>
    <row r="139" customFormat="false" ht="12.75" hidden="false" customHeight="false" outlineLevel="0" collapsed="false">
      <c r="A139" s="0" t="s">
        <v>511</v>
      </c>
      <c r="B139" s="0" t="str">
        <f aca="false">LEFT(SUBSTITUTE(SUBSTITUTE(SUBSTITUTE(A139,C139,""),"C:\SPL\C1\2.4.0\Code\modules\C1\source\java\",""),"\","."),LEN(SUBSTITUTE(SUBSTITUTE(SUBSTITUTE(A139,C139,""),"C:\SPL\C1\2.4.0\Code\modules\C1\source\java\",""),"\","."))-1)</f>
        <v>com.splwg.ccb.domain.common.featureConfiguration</v>
      </c>
      <c r="C139" s="0" t="str">
        <f aca="false">RIGHT(A139,LEN(A139)-FIND("~",SUBSTITUTE(A139,"\","~",LEN(A139)-LEN(SUBSTITUTE(A139,"\","")))))</f>
        <v>MessageRepository.java</v>
      </c>
    </row>
    <row r="140" customFormat="false" ht="12.75" hidden="false" customHeight="false" outlineLevel="0" collapsed="false">
      <c r="A140" s="0" t="s">
        <v>512</v>
      </c>
      <c r="B140" s="0" t="str">
        <f aca="false">LEFT(SUBSTITUTE(SUBSTITUTE(SUBSTITUTE(A140,C140,""),"C:\SPL\C1\2.4.0\Code\modules\C1\source\java\",""),"\","."),LEN(SUBSTITUTE(SUBSTITUTE(SUBSTITUTE(A140,C140,""),"C:\SPL\C1\2.4.0\Code\modules\C1\source\java\",""),"\","."))-1)</f>
        <v>com.splwg.ccb.domain.common.installation</v>
      </c>
      <c r="C140" s="0" t="str">
        <f aca="false">RIGHT(A140,LEN(A140)-FIND("~",SUBSTITUTE(A140,"\","~",LEN(A140)-LEN(SUBSTITUTE(A140,"\","")))))</f>
        <v>MessageRepository.java</v>
      </c>
    </row>
    <row r="141" customFormat="false" ht="12.75" hidden="false" customHeight="false" outlineLevel="0" collapsed="false">
      <c r="A141" s="0" t="s">
        <v>513</v>
      </c>
      <c r="B141" s="0" t="str">
        <f aca="false">LEFT(SUBSTITUTE(SUBSTITUTE(SUBSTITUTE(A141,C141,""),"C:\SPL\C1\2.4.0\Code\modules\C1\source\java\",""),"\","."),LEN(SUBSTITUTE(SUBSTITUTE(SUBSTITUTE(A141,C141,""),"C:\SPL\C1\2.4.0\Code\modules\C1\source\java\",""),"\","."))-1)</f>
        <v>com.splwg.ccb.domain.common.utils</v>
      </c>
      <c r="C141" s="0" t="str">
        <f aca="false">RIGHT(A141,LEN(A141)-FIND("~",SUBSTITUTE(A141,"\","~",LEN(A141)-LEN(SUBSTITUTE(A141,"\","")))))</f>
        <v>MessageRepository.java</v>
      </c>
    </row>
    <row r="142" customFormat="false" ht="12.75" hidden="false" customHeight="false" outlineLevel="0" collapsed="false">
      <c r="A142" s="0" t="s">
        <v>514</v>
      </c>
      <c r="B142" s="0" t="str">
        <f aca="false">LEFT(SUBSTITUTE(SUBSTITUTE(SUBSTITUTE(A142,C142,""),"C:\SPL\C1\2.4.0\Code\modules\C1\source\java\",""),"\","."),LEN(SUBSTITUTE(SUBSTITUTE(SUBSTITUTE(A142,C142,""),"C:\SPL\C1\2.4.0\Code\modules\C1\source\java\",""),"\","."))-1)</f>
        <v>com.splwg.ccb.domain.common.algorithmType</v>
      </c>
      <c r="C142" s="0" t="str">
        <f aca="false">RIGHT(A142,LEN(A142)-FIND("~",SUBSTITUTE(A142,"\","~",LEN(A142)-LEN(SUBSTITUTE(A142,"\","")))))</f>
        <v>NonRegisteredAlgorithmEntityInterfaceFinder_Impl.java</v>
      </c>
    </row>
    <row r="143" customFormat="false" ht="12.75" hidden="false" customHeight="false" outlineLevel="0" collapsed="false">
      <c r="A143" s="0" t="s">
        <v>515</v>
      </c>
      <c r="B143" s="0" t="str">
        <f aca="false">LEFT(SUBSTITUTE(SUBSTITUTE(SUBSTITUTE(A143,C143,""),"C:\SPL\C1\2.4.0\Code\modules\C1\source\java\",""),"\","."),LEN(SUBSTITUTE(SUBSTITUTE(SUBSTITUTE(A143,C143,""),"C:\SPL\C1\2.4.0\Code\modules\C1\source\java\",""),"\","."))-1)</f>
        <v>com.splwg.ccb.domain.common.installation</v>
      </c>
      <c r="C143" s="0" t="str">
        <f aca="false">RIGHT(A143,LEN(A143)-FIND("~",SUBSTITUTE(A143,"\","~",LEN(A143)-LEN(SUBSTITUTE(A143,"\","")))))</f>
        <v>OverrideSeasonalPeriod_Impl.java</v>
      </c>
    </row>
    <row r="144" customFormat="false" ht="12.75" hidden="false" customHeight="false" outlineLevel="0" collapsed="false">
      <c r="A144" s="0" t="s">
        <v>639</v>
      </c>
      <c r="B144" s="0" t="str">
        <f aca="false">LEFT(SUBSTITUTE(SUBSTITUTE(SUBSTITUTE(A144,C144,""),"C:\SPL\C1\2.4.0\Code\modules\C1\source\java\",""),"\","."),LEN(SUBSTITUTE(SUBSTITUTE(SUBSTITUTE(A144,C144,""),"C:\SPL\C1\2.4.0\Code\modules\C1\source\java\",""),"\","."))-1)</f>
        <v>com.splwg.ccb.domain.common.service</v>
      </c>
      <c r="C144" s="0" t="str">
        <f aca="false">RIGHT(A144,LEN(A144)-FIND("~",SUBSTITUTE(A144,"\","~",LEN(A144)-LEN(SUBSTITUTE(A144,"\","")))))</f>
        <v>RetrieveBOsAccessibleByUserService.java</v>
      </c>
    </row>
    <row r="145" customFormat="false" ht="12.75" hidden="false" customHeight="false" outlineLevel="0" collapsed="false">
      <c r="A145" s="0" t="s">
        <v>517</v>
      </c>
      <c r="B145" s="0" t="str">
        <f aca="false">LEFT(SUBSTITUTE(SUBSTITUTE(SUBSTITUTE(A145,C145,""),"C:\SPL\C1\2.4.0\Code\modules\C1\source\java\",""),"\","."),LEN(SUBSTITUTE(SUBSTITUTE(SUBSTITUTE(A145,C145,""),"C:\SPL\C1\2.4.0\Code\modules\C1\source\java\",""),"\","."))-1)</f>
        <v>com.splwg.ccb.domain.common.algorithms</v>
      </c>
      <c r="C145" s="0" t="str">
        <f aca="false">RIGHT(A145,LEN(A145)-FIND("~",SUBSTITUTE(A145,"\","~",LEN(A145)-LEN(SUBSTITUTE(A145,"\","")))))</f>
        <v>ServerMessageAdapter.java</v>
      </c>
    </row>
    <row r="146" customFormat="false" ht="12.75" hidden="false" customHeight="false" outlineLevel="0" collapsed="false">
      <c r="A146" s="0" t="s">
        <v>640</v>
      </c>
      <c r="B146" s="0" t="str">
        <f aca="false">LEFT(SUBSTITUTE(SUBSTITUTE(SUBSTITUTE(A146,C146,""),"C:\SPL\C1\2.4.0\Code\modules\C1\source\java\",""),"\","."),LEN(SUBSTITUTE(SUBSTITUTE(SUBSTITUTE(A146,C146,""),"C:\SPL\C1\2.4.0\Code\modules\C1\source\java\",""),"\","."))-1)</f>
        <v>com.splwg.ccb.domain.common.cobolInterface.utils</v>
      </c>
      <c r="C146" s="0" t="str">
        <f aca="false">RIGHT(A146,LEN(A146)-FIND("~",SUBSTITUTE(A146,"\","~",LEN(A146)-LEN(SUBSTITUTE(A146,"\","")))))</f>
        <v>SessionSideEffectQueryFromCobolWrapper.java</v>
      </c>
    </row>
    <row r="147" customFormat="false" ht="12.75" hidden="false" customHeight="false" outlineLevel="0" collapsed="false">
      <c r="A147" s="0" t="s">
        <v>519</v>
      </c>
      <c r="B147" s="0" t="str">
        <f aca="false">LEFT(SUBSTITUTE(SUBSTITUTE(SUBSTITUTE(A147,C147,""),"C:\SPL\C1\2.4.0\Code\modules\C1\source\java\",""),"\","."),LEN(SUBSTITUTE(SUBSTITUTE(SUBSTITUTE(A147,C147,""),"C:\SPL\C1\2.4.0\Code\modules\C1\source\java\",""),"\","."))-1)</f>
        <v>com.splwg.ccb.domain.common.algorithmType</v>
      </c>
      <c r="C147" s="0" t="str">
        <f aca="false">RIGHT(A147,LEN(A147)-FIND("~",SUBSTITUTE(A147,"\","~",LEN(A147)-LEN(SUBSTITUTE(A147,"\","")))))</f>
        <v>SpecialAlgorithmHelper_Impl.java</v>
      </c>
    </row>
    <row r="148" customFormat="false" ht="12.75" hidden="false" customHeight="false" outlineLevel="0" collapsed="false">
      <c r="A148" s="0" t="s">
        <v>641</v>
      </c>
      <c r="B148" s="0" t="str">
        <f aca="false">LEFT(SUBSTITUTE(SUBSTITUTE(SUBSTITUTE(A148,C148,""),"C:\SPL\C1\2.4.0\Code\modules\C1\source\java\",""),"\","."),LEN(SUBSTITUTE(SUBSTITUTE(SUBSTITUTE(A148,C148,""),"C:\SPL\C1\2.4.0\Code\modules\C1\source\java\",""),"\","."))-1)</f>
        <v>com.splwg.ccb.domain.common.installation.algorithm.toDoPreCreation</v>
      </c>
      <c r="C148" s="0" t="str">
        <f aca="false">RIGHT(A148,LEN(A148)-FIND("~",SUBSTITUTE(A148,"\","~",LEN(A148)-LEN(SUBSTITUTE(A148,"\","")))))</f>
        <v>ToDoRoleDefaultingAlgComp_Impl.java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3T08:23:50Z</dcterms:created>
  <dc:creator/>
  <dc:description/>
  <dc:language>en-US</dc:language>
  <cp:lastModifiedBy>Venus Delas Armas</cp:lastModifiedBy>
  <dcterms:modified xsi:type="dcterms:W3CDTF">2012-07-17T02:35:18Z</dcterms:modified>
  <cp:revision>0</cp:revision>
  <dc:subject/>
  <dc:title/>
</cp:coreProperties>
</file>